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0068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0068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0068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885959917092</v>
      </c>
    </row>
    <row r="28" customFormat="false" ht="15" hidden="false" customHeight="false" outlineLevel="0" collapsed="false">
      <c r="A28" s="18" t="s">
        <v>23</v>
      </c>
      <c r="B28" s="19" t="n">
        <v>11.885959917092</v>
      </c>
    </row>
    <row r="29" customFormat="false" ht="15" hidden="false" customHeight="false" outlineLevel="0" collapsed="false">
      <c r="A29" s="18" t="s">
        <v>24</v>
      </c>
      <c r="B29" s="19" t="n">
        <v>1.08162235245537</v>
      </c>
    </row>
    <row r="30" customFormat="false" ht="15" hidden="false" customHeight="false" outlineLevel="0" collapsed="false">
      <c r="A30" s="18" t="s">
        <v>25</v>
      </c>
      <c r="B30" s="19" t="n">
        <v>11.88595991709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414.97612079</v>
      </c>
    </row>
    <row r="33" customFormat="false" ht="15" hidden="false" customHeight="false" outlineLevel="0" collapsed="false">
      <c r="A33" s="18" t="s">
        <v>28</v>
      </c>
      <c r="B33" s="19" t="n">
        <v>388299.5224158</v>
      </c>
    </row>
    <row r="34" customFormat="false" ht="15" hidden="false" customHeight="false" outlineLevel="0" collapsed="false">
      <c r="A34" s="18" t="s">
        <v>29</v>
      </c>
      <c r="B34" s="19" t="n">
        <v>7864.46733999998</v>
      </c>
    </row>
    <row r="35" customFormat="false" ht="15" hidden="false" customHeight="false" outlineLevel="0" collapsed="false">
      <c r="A35" s="18" t="s">
        <v>30</v>
      </c>
      <c r="B35" s="19" t="n">
        <v>136227.5816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4165.194920369</v>
      </c>
    </row>
    <row r="40" customFormat="false" ht="15" hidden="false" customHeight="false" outlineLevel="0" collapsed="false">
      <c r="A40" s="23" t="s">
        <v>34</v>
      </c>
      <c r="B40" s="17" t="n">
        <v>27446.4003663276</v>
      </c>
    </row>
    <row r="41" customFormat="false" ht="15" hidden="false" customHeight="false" outlineLevel="0" collapsed="false">
      <c r="A41" s="23" t="s">
        <v>35</v>
      </c>
      <c r="B41" s="17" t="n">
        <v>64706.3084863187</v>
      </c>
    </row>
    <row r="42" customFormat="false" ht="15" hidden="false" customHeight="false" outlineLevel="0" collapsed="false">
      <c r="A42" s="23" t="s">
        <v>36</v>
      </c>
      <c r="B42" s="17" t="n">
        <v>7987.51393227726</v>
      </c>
    </row>
    <row r="43" customFormat="false" ht="15" hidden="false" customHeight="false" outlineLevel="0" collapsed="false">
      <c r="A43" s="23" t="s">
        <v>37</v>
      </c>
      <c r="B43" s="24" t="n">
        <v>1.0949028151106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8290.6901354014</v>
      </c>
    </row>
    <row r="47" customFormat="false" ht="15" hidden="false" customHeight="false" outlineLevel="0" collapsed="false">
      <c r="A47" s="23" t="s">
        <v>34</v>
      </c>
      <c r="B47" s="17" t="n">
        <v>27446.4003663276</v>
      </c>
    </row>
    <row r="48" customFormat="false" ht="15" hidden="false" customHeight="false" outlineLevel="0" collapsed="false">
      <c r="A48" s="23" t="s">
        <v>35</v>
      </c>
      <c r="B48" s="17" t="n">
        <v>64706.3084863187</v>
      </c>
    </row>
    <row r="49" customFormat="false" ht="15" hidden="false" customHeight="false" outlineLevel="0" collapsed="false">
      <c r="A49" s="23" t="s">
        <v>36</v>
      </c>
      <c r="B49" s="17" t="n">
        <v>73862.0187172449</v>
      </c>
    </row>
    <row r="50" customFormat="false" ht="15" hidden="false" customHeight="false" outlineLevel="0" collapsed="false">
      <c r="A50" s="23" t="s">
        <v>37</v>
      </c>
      <c r="B50" s="24" t="n">
        <v>5.038230278380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4051.060126836</v>
      </c>
    </row>
    <row r="55" customFormat="false" ht="15" hidden="false" customHeight="false" outlineLevel="0" collapsed="false">
      <c r="A55" s="27" t="s">
        <v>42</v>
      </c>
      <c r="B55" s="28" t="n">
        <v>0.145239237942883</v>
      </c>
    </row>
    <row r="56" customFormat="false" ht="15" hidden="false" customHeight="false" outlineLevel="0" collapsed="false">
      <c r="A56" s="27" t="s">
        <v>43</v>
      </c>
      <c r="B56" s="28" t="n">
        <v>0.141439064277145</v>
      </c>
    </row>
    <row r="57" customFormat="false" ht="15" hidden="false" customHeight="false" outlineLevel="0" collapsed="false">
      <c r="A57" s="27" t="s">
        <v>44</v>
      </c>
      <c r="B57" s="28" t="n">
        <v>-0.0038001736657386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4051.060126836</v>
      </c>
    </row>
    <row r="60" customFormat="false" ht="15" hidden="false" customHeight="false" outlineLevel="0" collapsed="false">
      <c r="A60" s="27" t="s">
        <v>42</v>
      </c>
      <c r="B60" s="28" t="n">
        <v>0.0315632358390962</v>
      </c>
    </row>
    <row r="61" customFormat="false" ht="15" hidden="false" customHeight="false" outlineLevel="0" collapsed="false">
      <c r="A61" s="27" t="s">
        <v>43</v>
      </c>
      <c r="B61" s="28" t="n">
        <v>0.141439064277145</v>
      </c>
    </row>
    <row r="62" customFormat="false" ht="15" hidden="false" customHeight="false" outlineLevel="0" collapsed="false">
      <c r="A62" s="27" t="s">
        <v>44</v>
      </c>
      <c r="B62" s="28" t="n">
        <v>0.10987582843804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9990.6334059667</v>
      </c>
    </row>
    <row r="65" customFormat="false" ht="15" hidden="false" customHeight="false" outlineLevel="0" collapsed="false">
      <c r="A65" s="27" t="s">
        <v>42</v>
      </c>
      <c r="B65" s="29" t="n">
        <v>0.799840837285033</v>
      </c>
    </row>
    <row r="66" customFormat="false" ht="15" hidden="false" customHeight="false" outlineLevel="0" collapsed="false">
      <c r="A66" s="27" t="s">
        <v>43</v>
      </c>
      <c r="B66" s="29" t="n">
        <v>0.924499541402957</v>
      </c>
    </row>
    <row r="67" customFormat="false" ht="15" hidden="false" customHeight="false" outlineLevel="0" collapsed="false">
      <c r="A67" s="27" t="s">
        <v>44</v>
      </c>
      <c r="B67" s="28" t="n">
        <v>0.1246587041179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9990.6334059667</v>
      </c>
    </row>
    <row r="70" customFormat="false" ht="15" hidden="false" customHeight="false" outlineLevel="0" collapsed="false">
      <c r="A70" s="27" t="s">
        <v>42</v>
      </c>
      <c r="B70" s="29" t="n">
        <v>0.173820555233811</v>
      </c>
    </row>
    <row r="71" customFormat="false" ht="15" hidden="false" customHeight="false" outlineLevel="0" collapsed="false">
      <c r="A71" s="27" t="s">
        <v>43</v>
      </c>
      <c r="B71" s="29" t="n">
        <v>0.924499541402957</v>
      </c>
    </row>
    <row r="72" customFormat="false" ht="15" hidden="false" customHeight="false" outlineLevel="0" collapsed="false">
      <c r="A72" s="27" t="s">
        <v>44</v>
      </c>
      <c r="B72" s="28" t="n">
        <v>0.75067898616914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.7586107591608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35.172215183216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6600280115523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3200560231046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4.132304115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682.6460823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8390767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367815348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9990.6334059667</v>
      </c>
    </row>
    <row r="121" customFormat="false" ht="15" hidden="false" customHeight="false" outlineLevel="0" collapsed="false">
      <c r="A121" s="27" t="s">
        <v>42</v>
      </c>
      <c r="B121" s="29" t="n">
        <v>0.183496880912759</v>
      </c>
    </row>
    <row r="122" customFormat="false" ht="15" hidden="false" customHeight="false" outlineLevel="0" collapsed="false">
      <c r="A122" s="27" t="s">
        <v>43</v>
      </c>
      <c r="B122" s="29" t="n">
        <v>0.924499541402957</v>
      </c>
    </row>
    <row r="123" customFormat="false" ht="15" hidden="false" customHeight="false" outlineLevel="0" collapsed="false">
      <c r="A123" s="27" t="s">
        <v>44</v>
      </c>
      <c r="B123" s="28" t="n">
        <v>0.74100266049019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4051.060126836</v>
      </c>
    </row>
    <row r="127" customFormat="false" ht="15" hidden="false" customHeight="false" outlineLevel="0" collapsed="false">
      <c r="A127" s="27" t="s">
        <v>42</v>
      </c>
      <c r="B127" s="28" t="n">
        <v>0.0280731638813902</v>
      </c>
    </row>
    <row r="128" customFormat="false" ht="15" hidden="false" customHeight="false" outlineLevel="0" collapsed="false">
      <c r="A128" s="27" t="s">
        <v>43</v>
      </c>
      <c r="B128" s="28" t="n">
        <v>0.141439064277145</v>
      </c>
    </row>
    <row r="129" customFormat="false" ht="15" hidden="false" customHeight="false" outlineLevel="0" collapsed="false">
      <c r="A129" s="27" t="s">
        <v>44</v>
      </c>
      <c r="B129" s="28" t="n">
        <v>0.7410026604901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8290.6901354014</v>
      </c>
    </row>
    <row r="133" customFormat="false" ht="15" hidden="false" customHeight="false" outlineLevel="0" collapsed="false">
      <c r="A133" s="23" t="s">
        <v>34</v>
      </c>
      <c r="B133" s="17" t="n">
        <v>27446.4003663276</v>
      </c>
    </row>
    <row r="134" customFormat="false" ht="15" hidden="false" customHeight="false" outlineLevel="0" collapsed="false">
      <c r="A134" s="23" t="s">
        <v>35</v>
      </c>
      <c r="B134" s="17" t="n">
        <v>64706.3084863187</v>
      </c>
    </row>
    <row r="135" customFormat="false" ht="15" hidden="false" customHeight="false" outlineLevel="0" collapsed="false">
      <c r="A135" s="23" t="s">
        <v>36</v>
      </c>
      <c r="B135" s="17" t="n">
        <v>73862.0187172449</v>
      </c>
    </row>
    <row r="136" customFormat="false" ht="15" hidden="false" customHeight="false" outlineLevel="0" collapsed="false">
      <c r="A136" s="23" t="s">
        <v>37</v>
      </c>
      <c r="B136" s="24" t="n">
        <v>5.038230278380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885959917092</v>
      </c>
      <c r="C16" s="66" t="n">
        <v>1.08162235245537</v>
      </c>
      <c r="D16" s="66"/>
      <c r="E16" s="66" t="n">
        <v>11.885959917092</v>
      </c>
      <c r="F16" s="67" t="n">
        <v>19414.97612079</v>
      </c>
      <c r="G16" s="67" t="n">
        <v>388299.5224158</v>
      </c>
      <c r="H16" s="67" t="n">
        <v>7864.46734000009</v>
      </c>
      <c r="I16" s="68" t="n">
        <v>136227.581679998</v>
      </c>
      <c r="J16" s="69" t="n">
        <v>-0.00380017366573861</v>
      </c>
      <c r="K16" s="70" t="n">
        <v>0.124658704117924</v>
      </c>
      <c r="L16" s="69" t="n">
        <v>-0.00380017366573861</v>
      </c>
      <c r="M16" s="71" t="n">
        <v>0.124658704117924</v>
      </c>
      <c r="N16" s="69" t="n">
        <v>0.109875828438049</v>
      </c>
      <c r="O16" s="70" t="n">
        <v>0.750678986169146</v>
      </c>
      <c r="P16" s="69" t="n">
        <v>0.109875828438049</v>
      </c>
      <c r="Q16" s="71" t="n">
        <v>0.75067898616914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3</v>
      </c>
      <c r="B182" s="73" t="n">
        <v>0.030383424666</v>
      </c>
      <c r="C182" s="73" t="n">
        <v>0.002764891644606</v>
      </c>
      <c r="D182" s="73"/>
      <c r="E182" s="19" t="n">
        <v>0.030383424666</v>
      </c>
      <c r="F182" s="74" t="n">
        <v>49.629432942</v>
      </c>
      <c r="G182" s="74" t="n">
        <v>992.58865884</v>
      </c>
      <c r="H182" s="74" t="n">
        <v>14.91462</v>
      </c>
      <c r="I182" s="75" t="n">
        <v>298.2924</v>
      </c>
      <c r="J182" s="76" t="n">
        <v>-0.00374610489803968</v>
      </c>
      <c r="K182" s="77" t="n">
        <v>-0.0247243543026274</v>
      </c>
      <c r="L182" s="77" t="n">
        <v>-0.00374610489803968</v>
      </c>
      <c r="M182" s="78" t="n">
        <v>-0.0247243543026274</v>
      </c>
      <c r="N182" s="76" t="n">
        <v>0.110038841454268</v>
      </c>
      <c r="O182" s="77" t="n">
        <v>0.726258174080939</v>
      </c>
      <c r="P182" s="77" t="n">
        <v>0.110038841454268</v>
      </c>
      <c r="Q182" s="78" t="n">
        <v>0.726258174080939</v>
      </c>
      <c r="R182" s="79" t="n">
        <v>0.974232044901401</v>
      </c>
      <c r="S182" s="79" t="n">
        <v>4.48295987465739</v>
      </c>
      <c r="T182" s="79" t="n">
        <v>0.974232044901401</v>
      </c>
      <c r="U182" s="79" t="n">
        <v>4.48295987465739</v>
      </c>
    </row>
    <row r="183" customFormat="false" ht="15" hidden="false" customHeight="false" outlineLevel="0" collapsed="false">
      <c r="A183" s="72" t="s">
        <v>93</v>
      </c>
      <c r="B183" s="73" t="n">
        <v>0.12526499643</v>
      </c>
      <c r="C183" s="73" t="n">
        <v>0.01139911467513</v>
      </c>
      <c r="D183" s="73"/>
      <c r="E183" s="19" t="n">
        <v>0.12526499643</v>
      </c>
      <c r="F183" s="74" t="n">
        <v>204.61257441</v>
      </c>
      <c r="G183" s="74" t="n">
        <v>4092.2514882</v>
      </c>
      <c r="H183" s="74" t="n">
        <v>61.4901</v>
      </c>
      <c r="I183" s="75" t="n">
        <v>1229.802</v>
      </c>
      <c r="J183" s="76" t="n">
        <v>-0.00267872930128711</v>
      </c>
      <c r="K183" s="77" t="n">
        <v>-0.0172764350791519</v>
      </c>
      <c r="L183" s="77" t="n">
        <v>-0.00267872930128711</v>
      </c>
      <c r="M183" s="78" t="n">
        <v>-0.0172764350791519</v>
      </c>
      <c r="N183" s="76" t="n">
        <v>0.112858049907074</v>
      </c>
      <c r="O183" s="77" t="n">
        <v>0.727876747920148</v>
      </c>
      <c r="P183" s="77" t="n">
        <v>0.112858049907074</v>
      </c>
      <c r="Q183" s="78" t="n">
        <v>0.727876747920148</v>
      </c>
      <c r="R183" s="79" t="n">
        <v>0.981853477921778</v>
      </c>
      <c r="S183" s="79" t="n">
        <v>4.51803014215326</v>
      </c>
      <c r="T183" s="79" t="n">
        <v>0.981853477921778</v>
      </c>
      <c r="U183" s="79" t="n">
        <v>4.51803014215326</v>
      </c>
    </row>
    <row r="184" customFormat="false" ht="15" hidden="false" customHeight="false" outlineLevel="0" collapsed="false">
      <c r="A184" s="72" t="s">
        <v>93</v>
      </c>
      <c r="B184" s="73" t="n">
        <v>0.150762197831</v>
      </c>
      <c r="C184" s="73" t="n">
        <v>0.013719360002621</v>
      </c>
      <c r="D184" s="73"/>
      <c r="E184" s="19" t="n">
        <v>0.150762197831</v>
      </c>
      <c r="F184" s="74" t="n">
        <v>246.260665797</v>
      </c>
      <c r="G184" s="74" t="n">
        <v>4925.21331594</v>
      </c>
      <c r="H184" s="74" t="n">
        <v>74.00617</v>
      </c>
      <c r="I184" s="75" t="n">
        <v>1480.1234</v>
      </c>
      <c r="J184" s="76" t="n">
        <v>-0.00374610489803968</v>
      </c>
      <c r="K184" s="77" t="n">
        <v>-0.0247243543026275</v>
      </c>
      <c r="L184" s="77" t="n">
        <v>-0.00374610489803968</v>
      </c>
      <c r="M184" s="78" t="n">
        <v>-0.0247243543026275</v>
      </c>
      <c r="N184" s="76" t="n">
        <v>0.110038841454268</v>
      </c>
      <c r="O184" s="77" t="n">
        <v>0.726258174080938</v>
      </c>
      <c r="P184" s="77" t="n">
        <v>0.110038841454268</v>
      </c>
      <c r="Q184" s="78" t="n">
        <v>0.726258174080938</v>
      </c>
      <c r="R184" s="79" t="n">
        <v>0.974232044901401</v>
      </c>
      <c r="S184" s="79" t="n">
        <v>4.48295987465739</v>
      </c>
      <c r="T184" s="79" t="n">
        <v>0.974232044901401</v>
      </c>
      <c r="U184" s="79" t="n">
        <v>4.48295987465739</v>
      </c>
    </row>
    <row r="185" customFormat="false" ht="15" hidden="false" customHeight="false" outlineLevel="0" collapsed="false">
      <c r="A185" s="72" t="s">
        <v>93</v>
      </c>
      <c r="B185" s="73" t="n">
        <v>0.17323882485</v>
      </c>
      <c r="C185" s="73" t="n">
        <v>0.01576473306135</v>
      </c>
      <c r="D185" s="73"/>
      <c r="E185" s="19" t="n">
        <v>0.17323882485</v>
      </c>
      <c r="F185" s="74" t="n">
        <v>282.97483695</v>
      </c>
      <c r="G185" s="74" t="n">
        <v>5659.496739</v>
      </c>
      <c r="H185" s="74" t="n">
        <v>85.0395</v>
      </c>
      <c r="I185" s="75" t="n">
        <v>1700.79</v>
      </c>
      <c r="J185" s="76" t="n">
        <v>-0.00442418492859477</v>
      </c>
      <c r="K185" s="77" t="n">
        <v>-0.0296516594168618</v>
      </c>
      <c r="L185" s="77" t="n">
        <v>-0.00442418492859477</v>
      </c>
      <c r="M185" s="78" t="n">
        <v>-0.0296516594168618</v>
      </c>
      <c r="N185" s="76" t="n">
        <v>0.108201804843772</v>
      </c>
      <c r="O185" s="77" t="n">
        <v>0.725187377403853</v>
      </c>
      <c r="P185" s="77" t="n">
        <v>0.108201804843772</v>
      </c>
      <c r="Q185" s="78" t="n">
        <v>0.725187377403853</v>
      </c>
      <c r="R185" s="79" t="n">
        <v>0.969254647181316</v>
      </c>
      <c r="S185" s="79" t="n">
        <v>4.46005622005464</v>
      </c>
      <c r="T185" s="79" t="n">
        <v>0.969254647181316</v>
      </c>
      <c r="U185" s="79" t="n">
        <v>4.46005622005464</v>
      </c>
    </row>
    <row r="186" customFormat="false" ht="15" hidden="false" customHeight="false" outlineLevel="0" collapsed="false">
      <c r="A186" s="72" t="s">
        <v>93</v>
      </c>
      <c r="B186" s="73" t="n">
        <v>0.1332606345</v>
      </c>
      <c r="C186" s="73" t="n">
        <v>0.0121267177395</v>
      </c>
      <c r="D186" s="73"/>
      <c r="E186" s="19" t="n">
        <v>0.1332606345</v>
      </c>
      <c r="F186" s="74" t="n">
        <v>217.6729515</v>
      </c>
      <c r="G186" s="74" t="n">
        <v>4353.45903</v>
      </c>
      <c r="H186" s="74" t="n">
        <v>65.415</v>
      </c>
      <c r="I186" s="75" t="n">
        <v>1308.3</v>
      </c>
      <c r="J186" s="76" t="n">
        <v>-0.00267872930128709</v>
      </c>
      <c r="K186" s="77" t="n">
        <v>-0.0172764350791519</v>
      </c>
      <c r="L186" s="77" t="n">
        <v>-0.00267872930128709</v>
      </c>
      <c r="M186" s="78" t="n">
        <v>-0.0172764350791519</v>
      </c>
      <c r="N186" s="76" t="n">
        <v>0.112858049907074</v>
      </c>
      <c r="O186" s="77" t="n">
        <v>0.727876747920148</v>
      </c>
      <c r="P186" s="77" t="n">
        <v>0.112858049907074</v>
      </c>
      <c r="Q186" s="78" t="n">
        <v>0.727876747920148</v>
      </c>
      <c r="R186" s="79" t="n">
        <v>0.981853477921778</v>
      </c>
      <c r="S186" s="79" t="n">
        <v>4.51803014215326</v>
      </c>
      <c r="T186" s="79" t="n">
        <v>0.981853477921778</v>
      </c>
      <c r="U186" s="79" t="n">
        <v>4.51803014215326</v>
      </c>
    </row>
    <row r="187" customFormat="false" ht="15" hidden="false" customHeight="false" outlineLevel="0" collapsed="false">
      <c r="A187" s="72" t="s">
        <v>93</v>
      </c>
      <c r="B187" s="73" t="n">
        <v>0.072937987283</v>
      </c>
      <c r="C187" s="73" t="n">
        <v>0.006637356842753</v>
      </c>
      <c r="D187" s="73"/>
      <c r="E187" s="19" t="n">
        <v>0.072937987283</v>
      </c>
      <c r="F187" s="74" t="n">
        <v>119.139662121</v>
      </c>
      <c r="G187" s="74" t="n">
        <v>2382.79324242</v>
      </c>
      <c r="H187" s="74" t="n">
        <v>35.80381</v>
      </c>
      <c r="I187" s="75" t="n">
        <v>716.0762</v>
      </c>
      <c r="J187" s="76" t="n">
        <v>-0.00374610489803973</v>
      </c>
      <c r="K187" s="77" t="n">
        <v>-0.0247243543026276</v>
      </c>
      <c r="L187" s="77" t="n">
        <v>-0.00374610489803973</v>
      </c>
      <c r="M187" s="78" t="n">
        <v>-0.0247243543026276</v>
      </c>
      <c r="N187" s="76" t="n">
        <v>0.110038841454268</v>
      </c>
      <c r="O187" s="77" t="n">
        <v>0.726258174080939</v>
      </c>
      <c r="P187" s="77" t="n">
        <v>0.110038841454268</v>
      </c>
      <c r="Q187" s="78" t="n">
        <v>0.726258174080939</v>
      </c>
      <c r="R187" s="79" t="n">
        <v>0.974232044901401</v>
      </c>
      <c r="S187" s="79" t="n">
        <v>4.48295987465739</v>
      </c>
      <c r="T187" s="79" t="n">
        <v>0.974232044901401</v>
      </c>
      <c r="U187" s="79" t="n">
        <v>4.48295987465739</v>
      </c>
    </row>
    <row r="188" customFormat="false" ht="15" hidden="false" customHeight="false" outlineLevel="0" collapsed="false">
      <c r="A188" s="72" t="s">
        <v>93</v>
      </c>
      <c r="B188" s="73" t="n">
        <v>0.0799563807</v>
      </c>
      <c r="C188" s="73" t="n">
        <v>0.0072760306437</v>
      </c>
      <c r="D188" s="73"/>
      <c r="E188" s="19" t="n">
        <v>0.0799563807</v>
      </c>
      <c r="F188" s="74" t="n">
        <v>130.6037709</v>
      </c>
      <c r="G188" s="74" t="n">
        <v>2612.075418</v>
      </c>
      <c r="H188" s="74" t="n">
        <v>39.249</v>
      </c>
      <c r="I188" s="75" t="n">
        <v>784.98</v>
      </c>
      <c r="J188" s="76" t="n">
        <v>-0.00452935300136815</v>
      </c>
      <c r="K188" s="77" t="n">
        <v>-0.030430528667615</v>
      </c>
      <c r="L188" s="77" t="n">
        <v>-0.00452935300136815</v>
      </c>
      <c r="M188" s="78" t="n">
        <v>-0.030430528667615</v>
      </c>
      <c r="N188" s="76" t="n">
        <v>0.107913438121403</v>
      </c>
      <c r="O188" s="77" t="n">
        <v>0.725018114371372</v>
      </c>
      <c r="P188" s="77" t="n">
        <v>0.107913438121403</v>
      </c>
      <c r="Q188" s="78" t="n">
        <v>0.725018114371372</v>
      </c>
      <c r="R188" s="79" t="n">
        <v>0.968472511075234</v>
      </c>
      <c r="S188" s="79" t="n">
        <v>4.45645719577861</v>
      </c>
      <c r="T188" s="79" t="n">
        <v>0.968472511075234</v>
      </c>
      <c r="U188" s="79" t="n">
        <v>4.45645719577861</v>
      </c>
    </row>
    <row r="189" customFormat="false" ht="15" hidden="false" customHeight="false" outlineLevel="0" collapsed="false">
      <c r="A189" s="72" t="s">
        <v>93</v>
      </c>
      <c r="B189" s="73" t="n">
        <v>0.15280552756</v>
      </c>
      <c r="C189" s="73" t="n">
        <v>0.01390530300796</v>
      </c>
      <c r="D189" s="73"/>
      <c r="E189" s="19" t="n">
        <v>0.15280552756</v>
      </c>
      <c r="F189" s="74" t="n">
        <v>249.59831772</v>
      </c>
      <c r="G189" s="74" t="n">
        <v>4991.9663544</v>
      </c>
      <c r="H189" s="74" t="n">
        <v>75.0092</v>
      </c>
      <c r="I189" s="75" t="n">
        <v>1500.184</v>
      </c>
      <c r="J189" s="76" t="n">
        <v>-0.00442418492859474</v>
      </c>
      <c r="K189" s="77" t="n">
        <v>-0.0296516594168618</v>
      </c>
      <c r="L189" s="77" t="n">
        <v>-0.00442418492859474</v>
      </c>
      <c r="M189" s="78" t="n">
        <v>-0.0296516594168618</v>
      </c>
      <c r="N189" s="76" t="n">
        <v>0.108201804843772</v>
      </c>
      <c r="O189" s="77" t="n">
        <v>0.725187377403853</v>
      </c>
      <c r="P189" s="77" t="n">
        <v>0.108201804843772</v>
      </c>
      <c r="Q189" s="78" t="n">
        <v>0.725187377403853</v>
      </c>
      <c r="R189" s="79" t="n">
        <v>0.969254647181316</v>
      </c>
      <c r="S189" s="79" t="n">
        <v>4.46005622005464</v>
      </c>
      <c r="T189" s="79" t="n">
        <v>0.969254647181316</v>
      </c>
      <c r="U189" s="79" t="n">
        <v>4.46005622005464</v>
      </c>
    </row>
    <row r="190" customFormat="false" ht="15" hidden="false" customHeight="false" outlineLevel="0" collapsed="false">
      <c r="A190" s="72" t="s">
        <v>93</v>
      </c>
      <c r="B190" s="73" t="n">
        <v>0.088840423</v>
      </c>
      <c r="C190" s="73" t="n">
        <v>0.008084478493</v>
      </c>
      <c r="D190" s="73"/>
      <c r="E190" s="19" t="n">
        <v>0.088840423</v>
      </c>
      <c r="F190" s="74" t="n">
        <v>145.115301</v>
      </c>
      <c r="G190" s="74" t="n">
        <v>2902.30602</v>
      </c>
      <c r="H190" s="74" t="n">
        <v>43.61</v>
      </c>
      <c r="I190" s="75" t="n">
        <v>872.2</v>
      </c>
      <c r="J190" s="76" t="n">
        <v>-0.00374610489803971</v>
      </c>
      <c r="K190" s="77" t="n">
        <v>-0.0247243543026274</v>
      </c>
      <c r="L190" s="77" t="n">
        <v>-0.00374610489803971</v>
      </c>
      <c r="M190" s="78" t="n">
        <v>-0.0247243543026274</v>
      </c>
      <c r="N190" s="76" t="n">
        <v>0.110038841454268</v>
      </c>
      <c r="O190" s="77" t="n">
        <v>0.726258174080939</v>
      </c>
      <c r="P190" s="77" t="n">
        <v>0.110038841454268</v>
      </c>
      <c r="Q190" s="78" t="n">
        <v>0.726258174080939</v>
      </c>
      <c r="R190" s="79" t="n">
        <v>0.974232044901401</v>
      </c>
      <c r="S190" s="79" t="n">
        <v>4.48295987465739</v>
      </c>
      <c r="T190" s="79" t="n">
        <v>0.974232044901401</v>
      </c>
      <c r="U190" s="79" t="n">
        <v>4.48295987465739</v>
      </c>
    </row>
    <row r="191" customFormat="false" ht="15" hidden="false" customHeight="false" outlineLevel="0" collapsed="false">
      <c r="A191" s="72" t="s">
        <v>93</v>
      </c>
      <c r="B191" s="73" t="n">
        <v>0.1332606345</v>
      </c>
      <c r="C191" s="73" t="n">
        <v>0.0121267177395</v>
      </c>
      <c r="D191" s="73"/>
      <c r="E191" s="19" t="n">
        <v>0.1332606345</v>
      </c>
      <c r="F191" s="74" t="n">
        <v>217.6729515</v>
      </c>
      <c r="G191" s="74" t="n">
        <v>4353.45903</v>
      </c>
      <c r="H191" s="74" t="n">
        <v>65.415</v>
      </c>
      <c r="I191" s="75" t="n">
        <v>1308.3</v>
      </c>
      <c r="J191" s="76" t="n">
        <v>-0.00374610489803973</v>
      </c>
      <c r="K191" s="77" t="n">
        <v>-0.0247243543026277</v>
      </c>
      <c r="L191" s="77" t="n">
        <v>-0.00374610489803973</v>
      </c>
      <c r="M191" s="78" t="n">
        <v>-0.0247243543026277</v>
      </c>
      <c r="N191" s="76" t="n">
        <v>0.110038841454268</v>
      </c>
      <c r="O191" s="77" t="n">
        <v>0.726258174080939</v>
      </c>
      <c r="P191" s="77" t="n">
        <v>0.110038841454268</v>
      </c>
      <c r="Q191" s="78" t="n">
        <v>0.726258174080939</v>
      </c>
      <c r="R191" s="79" t="n">
        <v>0.974232044901401</v>
      </c>
      <c r="S191" s="79" t="n">
        <v>4.48295987465739</v>
      </c>
      <c r="T191" s="79" t="n">
        <v>0.974232044901401</v>
      </c>
      <c r="U191" s="79" t="n">
        <v>4.48295987465739</v>
      </c>
    </row>
    <row r="192" customFormat="false" ht="15" hidden="false" customHeight="false" outlineLevel="0" collapsed="false">
      <c r="A192" s="72" t="s">
        <v>93</v>
      </c>
      <c r="B192" s="73" t="n">
        <v>0.088840423</v>
      </c>
      <c r="C192" s="73" t="n">
        <v>0.008084478493</v>
      </c>
      <c r="D192" s="73"/>
      <c r="E192" s="19" t="n">
        <v>0.088840423</v>
      </c>
      <c r="F192" s="74" t="n">
        <v>145.115301</v>
      </c>
      <c r="G192" s="74" t="n">
        <v>2902.30602</v>
      </c>
      <c r="H192" s="74" t="n">
        <v>43.61</v>
      </c>
      <c r="I192" s="75" t="n">
        <v>872.2</v>
      </c>
      <c r="J192" s="76" t="n">
        <v>-0.00374610489803971</v>
      </c>
      <c r="K192" s="77" t="n">
        <v>-0.0247243543026274</v>
      </c>
      <c r="L192" s="77" t="n">
        <v>-0.00374610489803971</v>
      </c>
      <c r="M192" s="78" t="n">
        <v>-0.0247243543026274</v>
      </c>
      <c r="N192" s="76" t="n">
        <v>0.110038841454268</v>
      </c>
      <c r="O192" s="77" t="n">
        <v>0.726258174080939</v>
      </c>
      <c r="P192" s="77" t="n">
        <v>0.110038841454268</v>
      </c>
      <c r="Q192" s="78" t="n">
        <v>0.726258174080939</v>
      </c>
      <c r="R192" s="79" t="n">
        <v>0.974232044901401</v>
      </c>
      <c r="S192" s="79" t="n">
        <v>4.48295987465739</v>
      </c>
      <c r="T192" s="79" t="n">
        <v>0.974232044901401</v>
      </c>
      <c r="U192" s="79" t="n">
        <v>4.48295987465739</v>
      </c>
    </row>
    <row r="193" customFormat="false" ht="15" hidden="false" customHeight="false" outlineLevel="0" collapsed="false">
      <c r="A193" s="72" t="s">
        <v>93</v>
      </c>
      <c r="B193" s="73" t="n">
        <v>0.051349764494</v>
      </c>
      <c r="C193" s="73" t="n">
        <v>0.004672828568954</v>
      </c>
      <c r="D193" s="73"/>
      <c r="E193" s="19" t="n">
        <v>0.051349764494</v>
      </c>
      <c r="F193" s="74" t="n">
        <v>83.876643978</v>
      </c>
      <c r="G193" s="74" t="n">
        <v>1677.53287956</v>
      </c>
      <c r="H193" s="74" t="n">
        <v>25.20658</v>
      </c>
      <c r="I193" s="75" t="n">
        <v>504.1316</v>
      </c>
      <c r="J193" s="76" t="n">
        <v>-0.00374610489803973</v>
      </c>
      <c r="K193" s="77" t="n">
        <v>-0.0247243543026278</v>
      </c>
      <c r="L193" s="77" t="n">
        <v>-0.00374610489803973</v>
      </c>
      <c r="M193" s="78" t="n">
        <v>-0.0247243543026278</v>
      </c>
      <c r="N193" s="76" t="n">
        <v>0.110038841454268</v>
      </c>
      <c r="O193" s="77" t="n">
        <v>0.726258174080939</v>
      </c>
      <c r="P193" s="77" t="n">
        <v>0.110038841454268</v>
      </c>
      <c r="Q193" s="78" t="n">
        <v>0.726258174080939</v>
      </c>
      <c r="R193" s="79" t="n">
        <v>0.974232044901401</v>
      </c>
      <c r="S193" s="79" t="n">
        <v>4.48295987465739</v>
      </c>
      <c r="T193" s="79" t="n">
        <v>0.974232044901401</v>
      </c>
      <c r="U193" s="79" t="n">
        <v>4.48295987465739</v>
      </c>
    </row>
    <row r="194" customFormat="false" ht="15" hidden="false" customHeight="false" outlineLevel="0" collapsed="false">
      <c r="A194" s="72" t="s">
        <v>93</v>
      </c>
      <c r="B194" s="73" t="n">
        <v>0.1243765922</v>
      </c>
      <c r="C194" s="73" t="n">
        <v>0.0113182698902</v>
      </c>
      <c r="D194" s="73"/>
      <c r="E194" s="19" t="n">
        <v>0.1243765922</v>
      </c>
      <c r="F194" s="74" t="n">
        <v>203.1614214</v>
      </c>
      <c r="G194" s="74" t="n">
        <v>4063.228428</v>
      </c>
      <c r="H194" s="74" t="n">
        <v>61.054</v>
      </c>
      <c r="I194" s="75" t="n">
        <v>1221.08</v>
      </c>
      <c r="J194" s="76" t="n">
        <v>-0.0037461048980397</v>
      </c>
      <c r="K194" s="77" t="n">
        <v>-0.0247243543026276</v>
      </c>
      <c r="L194" s="77" t="n">
        <v>-0.0037461048980397</v>
      </c>
      <c r="M194" s="78" t="n">
        <v>-0.0247243543026276</v>
      </c>
      <c r="N194" s="76" t="n">
        <v>0.110038841454268</v>
      </c>
      <c r="O194" s="77" t="n">
        <v>0.726258174080939</v>
      </c>
      <c r="P194" s="77" t="n">
        <v>0.110038841454268</v>
      </c>
      <c r="Q194" s="78" t="n">
        <v>0.726258174080939</v>
      </c>
      <c r="R194" s="79" t="n">
        <v>0.974232044901401</v>
      </c>
      <c r="S194" s="79" t="n">
        <v>4.48295987465739</v>
      </c>
      <c r="T194" s="79" t="n">
        <v>0.974232044901401</v>
      </c>
      <c r="U194" s="79" t="n">
        <v>4.48295987465739</v>
      </c>
    </row>
    <row r="195" customFormat="false" ht="15" hidden="false" customHeight="false" outlineLevel="0" collapsed="false">
      <c r="A195" s="72" t="s">
        <v>93</v>
      </c>
      <c r="B195" s="73" t="n">
        <v>0.084931444388</v>
      </c>
      <c r="C195" s="73" t="n">
        <v>0.007728761439308</v>
      </c>
      <c r="D195" s="73"/>
      <c r="E195" s="19" t="n">
        <v>0.084931444388</v>
      </c>
      <c r="F195" s="74" t="n">
        <v>138.730227756</v>
      </c>
      <c r="G195" s="74" t="n">
        <v>2774.60455512</v>
      </c>
      <c r="H195" s="74" t="n">
        <v>41.69116</v>
      </c>
      <c r="I195" s="75" t="n">
        <v>833.8232</v>
      </c>
      <c r="J195" s="76" t="n">
        <v>-0.00374610489803973</v>
      </c>
      <c r="K195" s="77" t="n">
        <v>-0.0247243543026277</v>
      </c>
      <c r="L195" s="77" t="n">
        <v>-0.00374610489803973</v>
      </c>
      <c r="M195" s="78" t="n">
        <v>-0.0247243543026277</v>
      </c>
      <c r="N195" s="76" t="n">
        <v>0.110038841454268</v>
      </c>
      <c r="O195" s="77" t="n">
        <v>0.726258174080939</v>
      </c>
      <c r="P195" s="77" t="n">
        <v>0.110038841454268</v>
      </c>
      <c r="Q195" s="78" t="n">
        <v>0.726258174080939</v>
      </c>
      <c r="R195" s="79" t="n">
        <v>0.974232044901401</v>
      </c>
      <c r="S195" s="79" t="n">
        <v>4.48295987465739</v>
      </c>
      <c r="T195" s="79" t="n">
        <v>0.974232044901401</v>
      </c>
      <c r="U195" s="79" t="n">
        <v>4.48295987465739</v>
      </c>
    </row>
    <row r="196" customFormat="false" ht="15" hidden="false" customHeight="false" outlineLevel="0" collapsed="false">
      <c r="A196" s="72" t="s">
        <v>93</v>
      </c>
      <c r="B196" s="73" t="n">
        <v>0.143477283145</v>
      </c>
      <c r="C196" s="73" t="n">
        <v>0.013056432766195</v>
      </c>
      <c r="D196" s="73"/>
      <c r="E196" s="19" t="n">
        <v>0.143477283145</v>
      </c>
      <c r="F196" s="74" t="n">
        <v>234.361211115</v>
      </c>
      <c r="G196" s="74" t="n">
        <v>4687.2242223</v>
      </c>
      <c r="H196" s="74" t="n">
        <v>70.43015</v>
      </c>
      <c r="I196" s="75" t="n">
        <v>1408.603</v>
      </c>
      <c r="J196" s="76" t="n">
        <v>-0.00374610489803973</v>
      </c>
      <c r="K196" s="77" t="n">
        <v>-0.0247243543026276</v>
      </c>
      <c r="L196" s="77" t="n">
        <v>-0.00374610489803973</v>
      </c>
      <c r="M196" s="78" t="n">
        <v>-0.0247243543026276</v>
      </c>
      <c r="N196" s="76" t="n">
        <v>0.110038841454268</v>
      </c>
      <c r="O196" s="77" t="n">
        <v>0.726258174080939</v>
      </c>
      <c r="P196" s="77" t="n">
        <v>0.110038841454268</v>
      </c>
      <c r="Q196" s="78" t="n">
        <v>0.726258174080939</v>
      </c>
      <c r="R196" s="79" t="n">
        <v>0.974232044901401</v>
      </c>
      <c r="S196" s="79" t="n">
        <v>4.48295987465739</v>
      </c>
      <c r="T196" s="79" t="n">
        <v>0.974232044901401</v>
      </c>
      <c r="U196" s="79" t="n">
        <v>4.48295987465739</v>
      </c>
    </row>
    <row r="197" customFormat="false" ht="15" hidden="false" customHeight="false" outlineLevel="0" collapsed="false">
      <c r="A197" s="72" t="s">
        <v>93</v>
      </c>
      <c r="B197" s="73" t="n">
        <v>0.1599127614</v>
      </c>
      <c r="C197" s="73" t="n">
        <v>0.0145520612874</v>
      </c>
      <c r="D197" s="73"/>
      <c r="E197" s="19" t="n">
        <v>0.1599127614</v>
      </c>
      <c r="F197" s="74" t="n">
        <v>261.2075418</v>
      </c>
      <c r="G197" s="74" t="n">
        <v>5224.150836</v>
      </c>
      <c r="H197" s="74" t="n">
        <v>78.498</v>
      </c>
      <c r="I197" s="75" t="n">
        <v>1569.96</v>
      </c>
      <c r="J197" s="76" t="n">
        <v>-0.0026787293012871</v>
      </c>
      <c r="K197" s="77" t="n">
        <v>-0.0172764350791518</v>
      </c>
      <c r="L197" s="77" t="n">
        <v>-0.0026787293012871</v>
      </c>
      <c r="M197" s="78" t="n">
        <v>-0.0172764350791518</v>
      </c>
      <c r="N197" s="76" t="n">
        <v>0.112858049907074</v>
      </c>
      <c r="O197" s="77" t="n">
        <v>0.727876747920148</v>
      </c>
      <c r="P197" s="77" t="n">
        <v>0.112858049907074</v>
      </c>
      <c r="Q197" s="78" t="n">
        <v>0.727876747920148</v>
      </c>
      <c r="R197" s="79" t="n">
        <v>0.981853477921778</v>
      </c>
      <c r="S197" s="79" t="n">
        <v>4.51803014215326</v>
      </c>
      <c r="T197" s="79" t="n">
        <v>0.981853477921778</v>
      </c>
      <c r="U197" s="79" t="n">
        <v>4.51803014215326</v>
      </c>
    </row>
    <row r="198" customFormat="false" ht="15" hidden="false" customHeight="false" outlineLevel="0" collapsed="false">
      <c r="A198" s="72" t="s">
        <v>93</v>
      </c>
      <c r="B198" s="73" t="n">
        <v>0.266521269</v>
      </c>
      <c r="C198" s="73" t="n">
        <v>0.024253435479</v>
      </c>
      <c r="D198" s="73"/>
      <c r="E198" s="19" t="n">
        <v>0.266521269</v>
      </c>
      <c r="F198" s="74" t="n">
        <v>435.345903</v>
      </c>
      <c r="G198" s="74" t="n">
        <v>8706.91806</v>
      </c>
      <c r="H198" s="74" t="n">
        <v>130.83</v>
      </c>
      <c r="I198" s="75" t="n">
        <v>2616.6</v>
      </c>
      <c r="J198" s="76" t="n">
        <v>-0.00442418492859475</v>
      </c>
      <c r="K198" s="77" t="n">
        <v>-0.0296516594168616</v>
      </c>
      <c r="L198" s="77" t="n">
        <v>-0.00442418492859475</v>
      </c>
      <c r="M198" s="78" t="n">
        <v>-0.0296516594168616</v>
      </c>
      <c r="N198" s="76" t="n">
        <v>0.108201804843772</v>
      </c>
      <c r="O198" s="77" t="n">
        <v>0.725187377403853</v>
      </c>
      <c r="P198" s="77" t="n">
        <v>0.108201804843772</v>
      </c>
      <c r="Q198" s="78" t="n">
        <v>0.725187377403853</v>
      </c>
      <c r="R198" s="79" t="n">
        <v>0.969254647181316</v>
      </c>
      <c r="S198" s="79" t="n">
        <v>4.46005622005464</v>
      </c>
      <c r="T198" s="79" t="n">
        <v>0.969254647181316</v>
      </c>
      <c r="U198" s="79" t="n">
        <v>4.46005622005464</v>
      </c>
    </row>
    <row r="199" customFormat="false" ht="15" hidden="false" customHeight="false" outlineLevel="0" collapsed="false">
      <c r="A199" s="72" t="s">
        <v>93</v>
      </c>
      <c r="B199" s="73" t="n">
        <v>0.09328244415</v>
      </c>
      <c r="C199" s="73" t="n">
        <v>0.00848870241765</v>
      </c>
      <c r="D199" s="73"/>
      <c r="E199" s="19" t="n">
        <v>0.09328244415</v>
      </c>
      <c r="F199" s="74" t="n">
        <v>152.37106605</v>
      </c>
      <c r="G199" s="74" t="n">
        <v>3047.421321</v>
      </c>
      <c r="H199" s="74" t="n">
        <v>45.7905</v>
      </c>
      <c r="I199" s="75" t="n">
        <v>915.81</v>
      </c>
      <c r="J199" s="76" t="n">
        <v>-0.00442418492859473</v>
      </c>
      <c r="K199" s="77" t="n">
        <v>-0.0296516594168616</v>
      </c>
      <c r="L199" s="77" t="n">
        <v>-0.00442418492859473</v>
      </c>
      <c r="M199" s="78" t="n">
        <v>-0.0296516594168616</v>
      </c>
      <c r="N199" s="76" t="n">
        <v>0.108201804843772</v>
      </c>
      <c r="O199" s="77" t="n">
        <v>0.725187377403853</v>
      </c>
      <c r="P199" s="77" t="n">
        <v>0.108201804843772</v>
      </c>
      <c r="Q199" s="78" t="n">
        <v>0.725187377403853</v>
      </c>
      <c r="R199" s="79" t="n">
        <v>0.969254647181317</v>
      </c>
      <c r="S199" s="79" t="n">
        <v>4.46005622005464</v>
      </c>
      <c r="T199" s="79" t="n">
        <v>0.969254647181317</v>
      </c>
      <c r="U199" s="79" t="n">
        <v>4.46005622005464</v>
      </c>
    </row>
    <row r="200" customFormat="false" ht="15" hidden="false" customHeight="false" outlineLevel="0" collapsed="false">
      <c r="A200" s="72" t="s">
        <v>93</v>
      </c>
      <c r="B200" s="73" t="n">
        <v>0.21765903635</v>
      </c>
      <c r="C200" s="73" t="n">
        <v>0.01980697230785</v>
      </c>
      <c r="D200" s="73"/>
      <c r="E200" s="19" t="n">
        <v>0.21765903635</v>
      </c>
      <c r="F200" s="74" t="n">
        <v>355.53248745</v>
      </c>
      <c r="G200" s="74" t="n">
        <v>7110.649749</v>
      </c>
      <c r="H200" s="74" t="n">
        <v>106.8445</v>
      </c>
      <c r="I200" s="75" t="n">
        <v>2136.89</v>
      </c>
      <c r="J200" s="76" t="n">
        <v>-0.0031511947118053</v>
      </c>
      <c r="K200" s="77" t="n">
        <v>-0.0205289607492134</v>
      </c>
      <c r="L200" s="77" t="n">
        <v>-0.0031511947118053</v>
      </c>
      <c r="M200" s="78" t="n">
        <v>-0.0205289607492134</v>
      </c>
      <c r="N200" s="76" t="n">
        <v>0.11162055453812</v>
      </c>
      <c r="O200" s="77" t="n">
        <v>0.727169912520494</v>
      </c>
      <c r="P200" s="77" t="n">
        <v>0.11162055453812</v>
      </c>
      <c r="Q200" s="78" t="n">
        <v>0.727169912520494</v>
      </c>
      <c r="R200" s="79" t="n">
        <v>0.978510561495035</v>
      </c>
      <c r="S200" s="79" t="n">
        <v>4.50264760543231</v>
      </c>
      <c r="T200" s="79" t="n">
        <v>0.978510561495035</v>
      </c>
      <c r="U200" s="79" t="n">
        <v>4.50264760543231</v>
      </c>
    </row>
    <row r="201" customFormat="false" ht="15" hidden="false" customHeight="false" outlineLevel="0" collapsed="false">
      <c r="A201" s="72" t="s">
        <v>93</v>
      </c>
      <c r="B201" s="73" t="n">
        <v>0.11726935836</v>
      </c>
      <c r="C201" s="73" t="n">
        <v>0.01067151161076</v>
      </c>
      <c r="D201" s="73"/>
      <c r="E201" s="19" t="n">
        <v>0.11726935836</v>
      </c>
      <c r="F201" s="74" t="n">
        <v>191.55219732</v>
      </c>
      <c r="G201" s="74" t="n">
        <v>3831.0439464</v>
      </c>
      <c r="H201" s="74" t="n">
        <v>57.5652</v>
      </c>
      <c r="I201" s="75" t="n">
        <v>1151.304</v>
      </c>
      <c r="J201" s="76" t="n">
        <v>-0.00374610489803971</v>
      </c>
      <c r="K201" s="77" t="n">
        <v>-0.0247243543026276</v>
      </c>
      <c r="L201" s="77" t="n">
        <v>-0.00374610489803971</v>
      </c>
      <c r="M201" s="78" t="n">
        <v>-0.0247243543026276</v>
      </c>
      <c r="N201" s="76" t="n">
        <v>0.110038841454268</v>
      </c>
      <c r="O201" s="77" t="n">
        <v>0.726258174080939</v>
      </c>
      <c r="P201" s="77" t="n">
        <v>0.110038841454268</v>
      </c>
      <c r="Q201" s="78" t="n">
        <v>0.726258174080939</v>
      </c>
      <c r="R201" s="79" t="n">
        <v>0.974232044901401</v>
      </c>
      <c r="S201" s="79" t="n">
        <v>4.48295987465739</v>
      </c>
      <c r="T201" s="79" t="n">
        <v>0.974232044901401</v>
      </c>
      <c r="U201" s="79" t="n">
        <v>4.48295987465739</v>
      </c>
    </row>
    <row r="202" customFormat="false" ht="15" hidden="false" customHeight="false" outlineLevel="0" collapsed="false">
      <c r="A202" s="72" t="s">
        <v>93</v>
      </c>
      <c r="B202" s="73" t="n">
        <v>0.13859105988</v>
      </c>
      <c r="C202" s="73" t="n">
        <v>0.01261178644908</v>
      </c>
      <c r="D202" s="73"/>
      <c r="E202" s="19" t="n">
        <v>0.13859105988</v>
      </c>
      <c r="F202" s="74" t="n">
        <v>226.37986956</v>
      </c>
      <c r="G202" s="74" t="n">
        <v>4527.5973912</v>
      </c>
      <c r="H202" s="74" t="n">
        <v>68.0316</v>
      </c>
      <c r="I202" s="75" t="n">
        <v>1360.632</v>
      </c>
      <c r="J202" s="76" t="n">
        <v>-0.00452935300136816</v>
      </c>
      <c r="K202" s="77" t="n">
        <v>-0.0304305286676149</v>
      </c>
      <c r="L202" s="77" t="n">
        <v>-0.00452935300136816</v>
      </c>
      <c r="M202" s="78" t="n">
        <v>-0.0304305286676149</v>
      </c>
      <c r="N202" s="76" t="n">
        <v>0.107913438121403</v>
      </c>
      <c r="O202" s="77" t="n">
        <v>0.725018114371372</v>
      </c>
      <c r="P202" s="77" t="n">
        <v>0.107913438121403</v>
      </c>
      <c r="Q202" s="78" t="n">
        <v>0.725018114371372</v>
      </c>
      <c r="R202" s="79" t="n">
        <v>0.968472511075234</v>
      </c>
      <c r="S202" s="79" t="n">
        <v>4.45645719577861</v>
      </c>
      <c r="T202" s="79" t="n">
        <v>0.968472511075234</v>
      </c>
      <c r="U202" s="79" t="n">
        <v>4.45645719577861</v>
      </c>
    </row>
    <row r="203" customFormat="false" ht="15" hidden="false" customHeight="false" outlineLevel="0" collapsed="false">
      <c r="A203" s="72" t="s">
        <v>93</v>
      </c>
      <c r="B203" s="73" t="n">
        <v>0.046907743344</v>
      </c>
      <c r="C203" s="73" t="n">
        <v>0.004268604644304</v>
      </c>
      <c r="D203" s="73"/>
      <c r="E203" s="19" t="n">
        <v>0.046907743344</v>
      </c>
      <c r="F203" s="74" t="n">
        <v>76.620878928</v>
      </c>
      <c r="G203" s="74" t="n">
        <v>1532.41757856</v>
      </c>
      <c r="H203" s="74" t="n">
        <v>23.02608</v>
      </c>
      <c r="I203" s="75" t="n">
        <v>460.5216</v>
      </c>
      <c r="J203" s="76" t="n">
        <v>-0.00452935300136815</v>
      </c>
      <c r="K203" s="77" t="n">
        <v>-0.0304305286676151</v>
      </c>
      <c r="L203" s="77" t="n">
        <v>-0.00452935300136815</v>
      </c>
      <c r="M203" s="78" t="n">
        <v>-0.0304305286676151</v>
      </c>
      <c r="N203" s="76" t="n">
        <v>0.107913438121403</v>
      </c>
      <c r="O203" s="77" t="n">
        <v>0.725018114371372</v>
      </c>
      <c r="P203" s="77" t="n">
        <v>0.107913438121403</v>
      </c>
      <c r="Q203" s="78" t="n">
        <v>0.725018114371372</v>
      </c>
      <c r="R203" s="79" t="n">
        <v>0.968472511075234</v>
      </c>
      <c r="S203" s="79" t="n">
        <v>4.45645719577861</v>
      </c>
      <c r="T203" s="79" t="n">
        <v>0.968472511075234</v>
      </c>
      <c r="U203" s="79" t="n">
        <v>4.45645719577861</v>
      </c>
    </row>
    <row r="204" customFormat="false" ht="15" hidden="false" customHeight="false" outlineLevel="0" collapsed="false">
      <c r="A204" s="72" t="s">
        <v>93</v>
      </c>
      <c r="B204" s="73" t="n">
        <v>0.0977244653</v>
      </c>
      <c r="C204" s="73" t="n">
        <v>0.0088929263423</v>
      </c>
      <c r="D204" s="73"/>
      <c r="E204" s="19" t="n">
        <v>0.0977244653</v>
      </c>
      <c r="F204" s="74" t="n">
        <v>159.6268311</v>
      </c>
      <c r="G204" s="74" t="n">
        <v>3192.536622</v>
      </c>
      <c r="H204" s="74" t="n">
        <v>47.971</v>
      </c>
      <c r="I204" s="75" t="n">
        <v>959.42</v>
      </c>
      <c r="J204" s="76" t="n">
        <v>-0.0045293530013682</v>
      </c>
      <c r="K204" s="77" t="n">
        <v>-0.0304305286676152</v>
      </c>
      <c r="L204" s="77" t="n">
        <v>-0.0045293530013682</v>
      </c>
      <c r="M204" s="78" t="n">
        <v>-0.0304305286676152</v>
      </c>
      <c r="N204" s="76" t="n">
        <v>0.107913438121403</v>
      </c>
      <c r="O204" s="77" t="n">
        <v>0.725018114371372</v>
      </c>
      <c r="P204" s="77" t="n">
        <v>0.107913438121403</v>
      </c>
      <c r="Q204" s="78" t="n">
        <v>0.725018114371372</v>
      </c>
      <c r="R204" s="79" t="n">
        <v>0.968472511075234</v>
      </c>
      <c r="S204" s="79" t="n">
        <v>4.45645719577861</v>
      </c>
      <c r="T204" s="79" t="n">
        <v>0.968472511075234</v>
      </c>
      <c r="U204" s="79" t="n">
        <v>4.45645719577861</v>
      </c>
    </row>
    <row r="205" customFormat="false" ht="15" hidden="false" customHeight="false" outlineLevel="0" collapsed="false">
      <c r="A205" s="72" t="s">
        <v>93</v>
      </c>
      <c r="B205" s="73" t="n">
        <v>0.23365031249</v>
      </c>
      <c r="C205" s="73" t="n">
        <v>0.02126217843659</v>
      </c>
      <c r="D205" s="73"/>
      <c r="E205" s="19" t="n">
        <v>0.23365031249</v>
      </c>
      <c r="F205" s="74" t="n">
        <v>381.65324163</v>
      </c>
      <c r="G205" s="74" t="n">
        <v>7633.0648326</v>
      </c>
      <c r="H205" s="74" t="n">
        <v>114.6943</v>
      </c>
      <c r="I205" s="75" t="n">
        <v>2293.886</v>
      </c>
      <c r="J205" s="76" t="n">
        <v>-0.00374610489803969</v>
      </c>
      <c r="K205" s="77" t="n">
        <v>-0.0247243543026278</v>
      </c>
      <c r="L205" s="77" t="n">
        <v>-0.00374610489803969</v>
      </c>
      <c r="M205" s="78" t="n">
        <v>-0.0247243543026278</v>
      </c>
      <c r="N205" s="76" t="n">
        <v>0.110038841454268</v>
      </c>
      <c r="O205" s="77" t="n">
        <v>0.726258174080939</v>
      </c>
      <c r="P205" s="77" t="n">
        <v>0.110038841454268</v>
      </c>
      <c r="Q205" s="78" t="n">
        <v>0.726258174080939</v>
      </c>
      <c r="R205" s="79" t="n">
        <v>0.974232044901401</v>
      </c>
      <c r="S205" s="79" t="n">
        <v>4.48295987465739</v>
      </c>
      <c r="T205" s="79" t="n">
        <v>0.974232044901401</v>
      </c>
      <c r="U205" s="79" t="n">
        <v>4.48295987465739</v>
      </c>
    </row>
    <row r="206" customFormat="false" ht="15" hidden="false" customHeight="false" outlineLevel="0" collapsed="false">
      <c r="A206" s="72" t="s">
        <v>93</v>
      </c>
      <c r="B206" s="73" t="n">
        <v>0.18212286715</v>
      </c>
      <c r="C206" s="73" t="n">
        <v>0.01657318091065</v>
      </c>
      <c r="D206" s="73"/>
      <c r="E206" s="19" t="n">
        <v>0.18212286715</v>
      </c>
      <c r="F206" s="74" t="n">
        <v>297.48636705</v>
      </c>
      <c r="G206" s="74" t="n">
        <v>5949.727341</v>
      </c>
      <c r="H206" s="74" t="n">
        <v>89.4005</v>
      </c>
      <c r="I206" s="75" t="n">
        <v>1788.01</v>
      </c>
      <c r="J206" s="76" t="n">
        <v>-0.00267872930128708</v>
      </c>
      <c r="K206" s="77" t="n">
        <v>-0.0172764350791521</v>
      </c>
      <c r="L206" s="77" t="n">
        <v>-0.00267872930128708</v>
      </c>
      <c r="M206" s="78" t="n">
        <v>-0.0172764350791521</v>
      </c>
      <c r="N206" s="76" t="n">
        <v>0.112858049907074</v>
      </c>
      <c r="O206" s="77" t="n">
        <v>0.727876747920148</v>
      </c>
      <c r="P206" s="77" t="n">
        <v>0.112858049907074</v>
      </c>
      <c r="Q206" s="78" t="n">
        <v>0.727876747920148</v>
      </c>
      <c r="R206" s="79" t="n">
        <v>0.981853477921778</v>
      </c>
      <c r="S206" s="79" t="n">
        <v>4.51803014215326</v>
      </c>
      <c r="T206" s="79" t="n">
        <v>0.981853477921778</v>
      </c>
      <c r="U206" s="79" t="n">
        <v>4.51803014215326</v>
      </c>
    </row>
    <row r="207" customFormat="false" ht="15" hidden="false" customHeight="false" outlineLevel="0" collapsed="false">
      <c r="A207" s="72" t="s">
        <v>93</v>
      </c>
      <c r="B207" s="73" t="n">
        <v>0.09328244415</v>
      </c>
      <c r="C207" s="73" t="n">
        <v>0.00848870241765</v>
      </c>
      <c r="D207" s="73"/>
      <c r="E207" s="19" t="n">
        <v>0.09328244415</v>
      </c>
      <c r="F207" s="74" t="n">
        <v>152.37106605</v>
      </c>
      <c r="G207" s="74" t="n">
        <v>3047.421321</v>
      </c>
      <c r="H207" s="74" t="n">
        <v>45.7905</v>
      </c>
      <c r="I207" s="75" t="n">
        <v>915.81</v>
      </c>
      <c r="J207" s="76" t="n">
        <v>-0.00374610489803971</v>
      </c>
      <c r="K207" s="77" t="n">
        <v>-0.0247243543026276</v>
      </c>
      <c r="L207" s="77" t="n">
        <v>-0.00374610489803971</v>
      </c>
      <c r="M207" s="78" t="n">
        <v>-0.0247243543026276</v>
      </c>
      <c r="N207" s="76" t="n">
        <v>0.110038841454268</v>
      </c>
      <c r="O207" s="77" t="n">
        <v>0.726258174080939</v>
      </c>
      <c r="P207" s="77" t="n">
        <v>0.110038841454268</v>
      </c>
      <c r="Q207" s="78" t="n">
        <v>0.726258174080939</v>
      </c>
      <c r="R207" s="79" t="n">
        <v>0.974232044901401</v>
      </c>
      <c r="S207" s="79" t="n">
        <v>4.48295987465739</v>
      </c>
      <c r="T207" s="79" t="n">
        <v>0.974232044901401</v>
      </c>
      <c r="U207" s="79" t="n">
        <v>4.48295987465739</v>
      </c>
    </row>
    <row r="208" customFormat="false" ht="15" hidden="false" customHeight="false" outlineLevel="0" collapsed="false">
      <c r="A208" s="72" t="s">
        <v>93</v>
      </c>
      <c r="B208" s="73" t="n">
        <v>0.011904616682</v>
      </c>
      <c r="C208" s="73" t="n">
        <v>0.001083320118062</v>
      </c>
      <c r="D208" s="73"/>
      <c r="E208" s="19" t="n">
        <v>0.011904616682</v>
      </c>
      <c r="F208" s="74" t="n">
        <v>19.445450334</v>
      </c>
      <c r="G208" s="74" t="n">
        <v>388.90900668</v>
      </c>
      <c r="H208" s="74" t="n">
        <v>5.84374</v>
      </c>
      <c r="I208" s="75" t="n">
        <v>116.8748</v>
      </c>
      <c r="J208" s="76" t="n">
        <v>-0.00442418492859473</v>
      </c>
      <c r="K208" s="77" t="n">
        <v>-0.0296516594168618</v>
      </c>
      <c r="L208" s="77" t="n">
        <v>-0.00442418492859473</v>
      </c>
      <c r="M208" s="78" t="n">
        <v>-0.0296516594168618</v>
      </c>
      <c r="N208" s="76" t="n">
        <v>0.108201804843772</v>
      </c>
      <c r="O208" s="77" t="n">
        <v>0.725187377403853</v>
      </c>
      <c r="P208" s="77" t="n">
        <v>0.108201804843772</v>
      </c>
      <c r="Q208" s="78" t="n">
        <v>0.725187377403853</v>
      </c>
      <c r="R208" s="79" t="n">
        <v>0.969254647181316</v>
      </c>
      <c r="S208" s="79" t="n">
        <v>4.46005622005464</v>
      </c>
      <c r="T208" s="79" t="n">
        <v>0.969254647181316</v>
      </c>
      <c r="U208" s="79" t="n">
        <v>4.46005622005464</v>
      </c>
    </row>
    <row r="209" customFormat="false" ht="15" hidden="false" customHeight="false" outlineLevel="0" collapsed="false">
      <c r="A209" s="72" t="s">
        <v>93</v>
      </c>
      <c r="B209" s="73" t="n">
        <v>0.1332606345</v>
      </c>
      <c r="C209" s="73" t="n">
        <v>0.0121267177395</v>
      </c>
      <c r="D209" s="73"/>
      <c r="E209" s="19" t="n">
        <v>0.1332606345</v>
      </c>
      <c r="F209" s="74" t="n">
        <v>217.6729515</v>
      </c>
      <c r="G209" s="74" t="n">
        <v>4353.45903</v>
      </c>
      <c r="H209" s="74" t="n">
        <v>65.415</v>
      </c>
      <c r="I209" s="75" t="n">
        <v>1308.3</v>
      </c>
      <c r="J209" s="76" t="n">
        <v>-0.00442418492859475</v>
      </c>
      <c r="K209" s="77" t="n">
        <v>-0.0296516594168616</v>
      </c>
      <c r="L209" s="77" t="n">
        <v>-0.00442418492859475</v>
      </c>
      <c r="M209" s="78" t="n">
        <v>-0.0296516594168616</v>
      </c>
      <c r="N209" s="76" t="n">
        <v>0.108201804843772</v>
      </c>
      <c r="O209" s="77" t="n">
        <v>0.725187377403853</v>
      </c>
      <c r="P209" s="77" t="n">
        <v>0.108201804843772</v>
      </c>
      <c r="Q209" s="78" t="n">
        <v>0.725187377403853</v>
      </c>
      <c r="R209" s="79" t="n">
        <v>0.969254647181316</v>
      </c>
      <c r="S209" s="79" t="n">
        <v>4.46005622005464</v>
      </c>
      <c r="T209" s="79" t="n">
        <v>0.969254647181316</v>
      </c>
      <c r="U209" s="79" t="n">
        <v>4.46005622005464</v>
      </c>
    </row>
    <row r="210" customFormat="false" ht="15" hidden="false" customHeight="false" outlineLevel="0" collapsed="false">
      <c r="A210" s="72" t="s">
        <v>93</v>
      </c>
      <c r="B210" s="73" t="n">
        <v>0.03820138189</v>
      </c>
      <c r="C210" s="73" t="n">
        <v>0.00347632575199</v>
      </c>
      <c r="D210" s="73"/>
      <c r="E210" s="19" t="n">
        <v>0.03820138189</v>
      </c>
      <c r="F210" s="74" t="n">
        <v>62.39957943</v>
      </c>
      <c r="G210" s="74" t="n">
        <v>1247.9915886</v>
      </c>
      <c r="H210" s="74" t="n">
        <v>18.7523</v>
      </c>
      <c r="I210" s="75" t="n">
        <v>375.046</v>
      </c>
      <c r="J210" s="76" t="n">
        <v>-0.00374610489803975</v>
      </c>
      <c r="K210" s="77" t="n">
        <v>-0.0247243543026277</v>
      </c>
      <c r="L210" s="77" t="n">
        <v>-0.00374610489803975</v>
      </c>
      <c r="M210" s="78" t="n">
        <v>-0.0247243543026277</v>
      </c>
      <c r="N210" s="76" t="n">
        <v>0.110038841454268</v>
      </c>
      <c r="O210" s="77" t="n">
        <v>0.726258174080939</v>
      </c>
      <c r="P210" s="77" t="n">
        <v>0.110038841454268</v>
      </c>
      <c r="Q210" s="78" t="n">
        <v>0.726258174080939</v>
      </c>
      <c r="R210" s="79" t="n">
        <v>0.974232044901401</v>
      </c>
      <c r="S210" s="79" t="n">
        <v>4.48295987465739</v>
      </c>
      <c r="T210" s="79" t="n">
        <v>0.974232044901401</v>
      </c>
      <c r="U210" s="79" t="n">
        <v>4.48295987465739</v>
      </c>
    </row>
    <row r="211" customFormat="false" ht="15" hidden="false" customHeight="false" outlineLevel="0" collapsed="false">
      <c r="A211" s="72" t="s">
        <v>93</v>
      </c>
      <c r="B211" s="73" t="n">
        <v>0.07906797647</v>
      </c>
      <c r="C211" s="73" t="n">
        <v>0.00719518585877</v>
      </c>
      <c r="D211" s="73"/>
      <c r="E211" s="19" t="n">
        <v>0.07906797647</v>
      </c>
      <c r="F211" s="74" t="n">
        <v>129.15261789</v>
      </c>
      <c r="G211" s="74" t="n">
        <v>2583.0523578</v>
      </c>
      <c r="H211" s="74" t="n">
        <v>38.8129</v>
      </c>
      <c r="I211" s="75" t="n">
        <v>776.258</v>
      </c>
      <c r="J211" s="76" t="n">
        <v>-0.00452935300136816</v>
      </c>
      <c r="K211" s="77" t="n">
        <v>-0.0304305286676148</v>
      </c>
      <c r="L211" s="77" t="n">
        <v>-0.00452935300136816</v>
      </c>
      <c r="M211" s="78" t="n">
        <v>-0.0304305286676148</v>
      </c>
      <c r="N211" s="76" t="n">
        <v>0.107913438121403</v>
      </c>
      <c r="O211" s="77" t="n">
        <v>0.725018114371372</v>
      </c>
      <c r="P211" s="77" t="n">
        <v>0.107913438121403</v>
      </c>
      <c r="Q211" s="78" t="n">
        <v>0.725018114371372</v>
      </c>
      <c r="R211" s="79" t="n">
        <v>0.968472511075234</v>
      </c>
      <c r="S211" s="79" t="n">
        <v>4.45645719577861</v>
      </c>
      <c r="T211" s="79" t="n">
        <v>0.968472511075234</v>
      </c>
      <c r="U211" s="79" t="n">
        <v>4.45645719577861</v>
      </c>
    </row>
    <row r="212" customFormat="false" ht="15" hidden="false" customHeight="false" outlineLevel="0" collapsed="false">
      <c r="A212" s="72" t="s">
        <v>93</v>
      </c>
      <c r="B212" s="73" t="n">
        <v>0.144276846952</v>
      </c>
      <c r="C212" s="73" t="n">
        <v>0.013129193072632</v>
      </c>
      <c r="D212" s="73"/>
      <c r="E212" s="19" t="n">
        <v>0.144276846952</v>
      </c>
      <c r="F212" s="74" t="n">
        <v>235.667248824</v>
      </c>
      <c r="G212" s="74" t="n">
        <v>4713.34497648</v>
      </c>
      <c r="H212" s="74" t="n">
        <v>70.82264</v>
      </c>
      <c r="I212" s="75" t="n">
        <v>1416.4528</v>
      </c>
      <c r="J212" s="76" t="n">
        <v>-0.0037461048980397</v>
      </c>
      <c r="K212" s="77" t="n">
        <v>-0.0247243543026275</v>
      </c>
      <c r="L212" s="77" t="n">
        <v>-0.0037461048980397</v>
      </c>
      <c r="M212" s="78" t="n">
        <v>-0.0247243543026275</v>
      </c>
      <c r="N212" s="76" t="n">
        <v>0.110038841454268</v>
      </c>
      <c r="O212" s="77" t="n">
        <v>0.726258174080939</v>
      </c>
      <c r="P212" s="77" t="n">
        <v>0.110038841454268</v>
      </c>
      <c r="Q212" s="78" t="n">
        <v>0.726258174080939</v>
      </c>
      <c r="R212" s="79" t="n">
        <v>0.974232044901401</v>
      </c>
      <c r="S212" s="79" t="n">
        <v>4.48295987465739</v>
      </c>
      <c r="T212" s="79" t="n">
        <v>0.974232044901401</v>
      </c>
      <c r="U212" s="79" t="n">
        <v>4.48295987465739</v>
      </c>
    </row>
    <row r="213" customFormat="false" ht="15" hidden="false" customHeight="false" outlineLevel="0" collapsed="false">
      <c r="A213" s="72" t="s">
        <v>93</v>
      </c>
      <c r="B213" s="73" t="n">
        <v>0.152539006291</v>
      </c>
      <c r="C213" s="73" t="n">
        <v>0.013881049572481</v>
      </c>
      <c r="D213" s="73"/>
      <c r="E213" s="19" t="n">
        <v>0.152539006291</v>
      </c>
      <c r="F213" s="74" t="n">
        <v>249.162971817</v>
      </c>
      <c r="G213" s="74" t="n">
        <v>4983.25943634</v>
      </c>
      <c r="H213" s="74" t="n">
        <v>74.87837</v>
      </c>
      <c r="I213" s="75" t="n">
        <v>1497.5674</v>
      </c>
      <c r="J213" s="76" t="n">
        <v>-0.00374610489803973</v>
      </c>
      <c r="K213" s="77" t="n">
        <v>-0.0247243543026277</v>
      </c>
      <c r="L213" s="77" t="n">
        <v>-0.00374610489803973</v>
      </c>
      <c r="M213" s="78" t="n">
        <v>-0.0247243543026277</v>
      </c>
      <c r="N213" s="76" t="n">
        <v>0.110038841454268</v>
      </c>
      <c r="O213" s="77" t="n">
        <v>0.726258174080939</v>
      </c>
      <c r="P213" s="77" t="n">
        <v>0.110038841454268</v>
      </c>
      <c r="Q213" s="78" t="n">
        <v>0.726258174080939</v>
      </c>
      <c r="R213" s="79" t="n">
        <v>0.974232044901401</v>
      </c>
      <c r="S213" s="79" t="n">
        <v>4.48295987465739</v>
      </c>
      <c r="T213" s="79" t="n">
        <v>0.974232044901401</v>
      </c>
      <c r="U213" s="79" t="n">
        <v>4.48295987465739</v>
      </c>
    </row>
    <row r="214" customFormat="false" ht="15" hidden="false" customHeight="false" outlineLevel="0" collapsed="false">
      <c r="A214" s="72" t="s">
        <v>93</v>
      </c>
      <c r="B214" s="73" t="n">
        <v>0.085997529464</v>
      </c>
      <c r="C214" s="73" t="n">
        <v>0.007825775181224</v>
      </c>
      <c r="D214" s="73"/>
      <c r="E214" s="19" t="n">
        <v>0.085997529464</v>
      </c>
      <c r="F214" s="74" t="n">
        <v>140.471611368</v>
      </c>
      <c r="G214" s="74" t="n">
        <v>2809.43222736</v>
      </c>
      <c r="H214" s="74" t="n">
        <v>42.21448</v>
      </c>
      <c r="I214" s="75" t="n">
        <v>844.2896</v>
      </c>
      <c r="J214" s="76" t="n">
        <v>-0.00452935300136819</v>
      </c>
      <c r="K214" s="77" t="n">
        <v>-0.0304305286676151</v>
      </c>
      <c r="L214" s="77" t="n">
        <v>-0.00452935300136819</v>
      </c>
      <c r="M214" s="78" t="n">
        <v>-0.0304305286676151</v>
      </c>
      <c r="N214" s="76" t="n">
        <v>0.107913438121403</v>
      </c>
      <c r="O214" s="77" t="n">
        <v>0.725018114371372</v>
      </c>
      <c r="P214" s="77" t="n">
        <v>0.107913438121403</v>
      </c>
      <c r="Q214" s="78" t="n">
        <v>0.725018114371372</v>
      </c>
      <c r="R214" s="79" t="n">
        <v>0.968472511075234</v>
      </c>
      <c r="S214" s="79" t="n">
        <v>4.45645719577861</v>
      </c>
      <c r="T214" s="79" t="n">
        <v>0.968472511075234</v>
      </c>
      <c r="U214" s="79" t="n">
        <v>4.45645719577861</v>
      </c>
    </row>
    <row r="215" customFormat="false" ht="15" hidden="false" customHeight="false" outlineLevel="0" collapsed="false">
      <c r="A215" s="72" t="s">
        <v>93</v>
      </c>
      <c r="B215" s="73" t="n">
        <v>0.082088550852</v>
      </c>
      <c r="C215" s="73" t="n">
        <v>0.007470058127532</v>
      </c>
      <c r="D215" s="73"/>
      <c r="E215" s="19" t="n">
        <v>0.082088550852</v>
      </c>
      <c r="F215" s="74" t="n">
        <v>134.086538124</v>
      </c>
      <c r="G215" s="74" t="n">
        <v>2681.73076248</v>
      </c>
      <c r="H215" s="74" t="n">
        <v>40.29564</v>
      </c>
      <c r="I215" s="75" t="n">
        <v>805.9128</v>
      </c>
      <c r="J215" s="76" t="n">
        <v>-0.00442418492859474</v>
      </c>
      <c r="K215" s="77" t="n">
        <v>-0.0296516594168616</v>
      </c>
      <c r="L215" s="77" t="n">
        <v>-0.00442418492859474</v>
      </c>
      <c r="M215" s="78" t="n">
        <v>-0.0296516594168616</v>
      </c>
      <c r="N215" s="76" t="n">
        <v>0.108201804843772</v>
      </c>
      <c r="O215" s="77" t="n">
        <v>0.725187377403853</v>
      </c>
      <c r="P215" s="77" t="n">
        <v>0.108201804843772</v>
      </c>
      <c r="Q215" s="78" t="n">
        <v>0.725187377403853</v>
      </c>
      <c r="R215" s="79" t="n">
        <v>0.969254647181316</v>
      </c>
      <c r="S215" s="79" t="n">
        <v>4.46005622005464</v>
      </c>
      <c r="T215" s="79" t="n">
        <v>0.969254647181316</v>
      </c>
      <c r="U215" s="79" t="n">
        <v>4.46005622005464</v>
      </c>
    </row>
    <row r="216" customFormat="false" ht="15" hidden="false" customHeight="false" outlineLevel="0" collapsed="false">
      <c r="A216" s="72" t="s">
        <v>93</v>
      </c>
      <c r="B216" s="73" t="n">
        <v>0.113271539325</v>
      </c>
      <c r="C216" s="73" t="n">
        <v>0.010307710078575</v>
      </c>
      <c r="D216" s="73"/>
      <c r="E216" s="19" t="n">
        <v>0.113271539325</v>
      </c>
      <c r="F216" s="74" t="n">
        <v>185.022008775</v>
      </c>
      <c r="G216" s="74" t="n">
        <v>3700.4401755</v>
      </c>
      <c r="H216" s="74" t="n">
        <v>55.60275</v>
      </c>
      <c r="I216" s="75" t="n">
        <v>1112.055</v>
      </c>
      <c r="J216" s="76" t="n">
        <v>-0.0037461048980397</v>
      </c>
      <c r="K216" s="77" t="n">
        <v>-0.0247243543026277</v>
      </c>
      <c r="L216" s="77" t="n">
        <v>-0.0037461048980397</v>
      </c>
      <c r="M216" s="78" t="n">
        <v>-0.0247243543026277</v>
      </c>
      <c r="N216" s="76" t="n">
        <v>0.110038841454268</v>
      </c>
      <c r="O216" s="77" t="n">
        <v>0.726258174080939</v>
      </c>
      <c r="P216" s="77" t="n">
        <v>0.110038841454268</v>
      </c>
      <c r="Q216" s="78" t="n">
        <v>0.726258174080939</v>
      </c>
      <c r="R216" s="79" t="n">
        <v>0.974232044901401</v>
      </c>
      <c r="S216" s="79" t="n">
        <v>4.48295987465739</v>
      </c>
      <c r="T216" s="79" t="n">
        <v>0.974232044901401</v>
      </c>
      <c r="U216" s="79" t="n">
        <v>4.48295987465739</v>
      </c>
    </row>
    <row r="217" customFormat="false" ht="15" hidden="false" customHeight="false" outlineLevel="0" collapsed="false">
      <c r="A217" s="72" t="s">
        <v>93</v>
      </c>
      <c r="B217" s="73" t="n">
        <v>0.1687968037</v>
      </c>
      <c r="C217" s="73" t="n">
        <v>0.0153605091367</v>
      </c>
      <c r="D217" s="73"/>
      <c r="E217" s="19" t="n">
        <v>0.1687968037</v>
      </c>
      <c r="F217" s="74" t="n">
        <v>275.7190719</v>
      </c>
      <c r="G217" s="74" t="n">
        <v>5514.381438</v>
      </c>
      <c r="H217" s="74" t="n">
        <v>82.859</v>
      </c>
      <c r="I217" s="75" t="n">
        <v>1657.18</v>
      </c>
      <c r="J217" s="76" t="n">
        <v>-0.00374610489803971</v>
      </c>
      <c r="K217" s="77" t="n">
        <v>-0.0247243543026277</v>
      </c>
      <c r="L217" s="77" t="n">
        <v>-0.00374610489803971</v>
      </c>
      <c r="M217" s="78" t="n">
        <v>-0.0247243543026277</v>
      </c>
      <c r="N217" s="76" t="n">
        <v>0.110038841454268</v>
      </c>
      <c r="O217" s="77" t="n">
        <v>0.726258174080939</v>
      </c>
      <c r="P217" s="77" t="n">
        <v>0.110038841454268</v>
      </c>
      <c r="Q217" s="78" t="n">
        <v>0.726258174080939</v>
      </c>
      <c r="R217" s="79" t="n">
        <v>0.974232044901401</v>
      </c>
      <c r="S217" s="79" t="n">
        <v>4.48295987465739</v>
      </c>
      <c r="T217" s="79" t="n">
        <v>0.974232044901401</v>
      </c>
      <c r="U217" s="79" t="n">
        <v>4.48295987465739</v>
      </c>
    </row>
    <row r="218" customFormat="false" ht="15" hidden="false" customHeight="false" outlineLevel="0" collapsed="false">
      <c r="A218" s="72" t="s">
        <v>93</v>
      </c>
      <c r="B218" s="73" t="n">
        <v>0.131394985617</v>
      </c>
      <c r="C218" s="73" t="n">
        <v>0.011956943691147</v>
      </c>
      <c r="D218" s="73"/>
      <c r="E218" s="19" t="n">
        <v>0.131394985617</v>
      </c>
      <c r="F218" s="74" t="n">
        <v>214.625530179</v>
      </c>
      <c r="G218" s="74" t="n">
        <v>4292.51060358</v>
      </c>
      <c r="H218" s="74" t="n">
        <v>64.49919</v>
      </c>
      <c r="I218" s="75" t="n">
        <v>1289.9838</v>
      </c>
      <c r="J218" s="76" t="n">
        <v>-0.00374610489803975</v>
      </c>
      <c r="K218" s="77" t="n">
        <v>-0.0247243543026278</v>
      </c>
      <c r="L218" s="77" t="n">
        <v>-0.00374610489803975</v>
      </c>
      <c r="M218" s="78" t="n">
        <v>-0.0247243543026278</v>
      </c>
      <c r="N218" s="76" t="n">
        <v>0.110038841454268</v>
      </c>
      <c r="O218" s="77" t="n">
        <v>0.726258174080939</v>
      </c>
      <c r="P218" s="77" t="n">
        <v>0.110038841454268</v>
      </c>
      <c r="Q218" s="78" t="n">
        <v>0.726258174080939</v>
      </c>
      <c r="R218" s="79" t="n">
        <v>0.974232044901401</v>
      </c>
      <c r="S218" s="79" t="n">
        <v>4.48295987465739</v>
      </c>
      <c r="T218" s="79" t="n">
        <v>0.974232044901401</v>
      </c>
      <c r="U218" s="79" t="n">
        <v>4.48295987465739</v>
      </c>
    </row>
    <row r="219" customFormat="false" ht="15" hidden="false" customHeight="false" outlineLevel="0" collapsed="false">
      <c r="A219" s="72" t="s">
        <v>93</v>
      </c>
      <c r="B219" s="73" t="n">
        <v>0.152894367983</v>
      </c>
      <c r="C219" s="73" t="n">
        <v>0.013913387486453</v>
      </c>
      <c r="D219" s="73"/>
      <c r="E219" s="19" t="n">
        <v>0.152894367983</v>
      </c>
      <c r="F219" s="74" t="n">
        <v>249.743433021</v>
      </c>
      <c r="G219" s="74" t="n">
        <v>4994.86866042</v>
      </c>
      <c r="H219" s="74" t="n">
        <v>75.05281</v>
      </c>
      <c r="I219" s="75" t="n">
        <v>1501.0562</v>
      </c>
      <c r="J219" s="76" t="n">
        <v>-0.00442418492859472</v>
      </c>
      <c r="K219" s="77" t="n">
        <v>-0.0296516594168614</v>
      </c>
      <c r="L219" s="77" t="n">
        <v>-0.00442418492859472</v>
      </c>
      <c r="M219" s="78" t="n">
        <v>-0.0296516594168614</v>
      </c>
      <c r="N219" s="76" t="n">
        <v>0.108201804843772</v>
      </c>
      <c r="O219" s="77" t="n">
        <v>0.725187377403853</v>
      </c>
      <c r="P219" s="77" t="n">
        <v>0.108201804843772</v>
      </c>
      <c r="Q219" s="78" t="n">
        <v>0.725187377403853</v>
      </c>
      <c r="R219" s="79" t="n">
        <v>0.969254647181317</v>
      </c>
      <c r="S219" s="79" t="n">
        <v>4.46005622005464</v>
      </c>
      <c r="T219" s="79" t="n">
        <v>0.969254647181317</v>
      </c>
      <c r="U219" s="79" t="n">
        <v>4.46005622005464</v>
      </c>
    </row>
    <row r="220" customFormat="false" ht="15" hidden="false" customHeight="false" outlineLevel="0" collapsed="false">
      <c r="A220" s="72" t="s">
        <v>93</v>
      </c>
      <c r="B220" s="73" t="n">
        <v>0.179546494883</v>
      </c>
      <c r="C220" s="73" t="n">
        <v>0.016338731034353</v>
      </c>
      <c r="D220" s="73"/>
      <c r="E220" s="19" t="n">
        <v>0.179546494883</v>
      </c>
      <c r="F220" s="74" t="n">
        <v>293.278023321</v>
      </c>
      <c r="G220" s="74" t="n">
        <v>5865.56046642</v>
      </c>
      <c r="H220" s="74" t="n">
        <v>88.13581</v>
      </c>
      <c r="I220" s="75" t="n">
        <v>1762.7162</v>
      </c>
      <c r="J220" s="76" t="n">
        <v>-0.00452935300136815</v>
      </c>
      <c r="K220" s="77" t="n">
        <v>-0.0304305286676149</v>
      </c>
      <c r="L220" s="77" t="n">
        <v>-0.00452935300136815</v>
      </c>
      <c r="M220" s="78" t="n">
        <v>-0.0304305286676149</v>
      </c>
      <c r="N220" s="76" t="n">
        <v>0.107913438121403</v>
      </c>
      <c r="O220" s="77" t="n">
        <v>0.725018114371372</v>
      </c>
      <c r="P220" s="77" t="n">
        <v>0.107913438121403</v>
      </c>
      <c r="Q220" s="78" t="n">
        <v>0.725018114371372</v>
      </c>
      <c r="R220" s="79" t="n">
        <v>0.968472511075234</v>
      </c>
      <c r="S220" s="79" t="n">
        <v>4.45645719577861</v>
      </c>
      <c r="T220" s="79" t="n">
        <v>0.968472511075234</v>
      </c>
      <c r="U220" s="79" t="n">
        <v>4.45645719577861</v>
      </c>
    </row>
    <row r="221" customFormat="false" ht="15" hidden="false" customHeight="false" outlineLevel="0" collapsed="false">
      <c r="A221" s="72" t="s">
        <v>93</v>
      </c>
      <c r="B221" s="73" t="n">
        <v>0.118601964705</v>
      </c>
      <c r="C221" s="73" t="n">
        <v>0.010792778788155</v>
      </c>
      <c r="D221" s="73"/>
      <c r="E221" s="19" t="n">
        <v>0.118601964705</v>
      </c>
      <c r="F221" s="74" t="n">
        <v>193.728926835</v>
      </c>
      <c r="G221" s="74" t="n">
        <v>3874.5785367</v>
      </c>
      <c r="H221" s="74" t="n">
        <v>58.21935</v>
      </c>
      <c r="I221" s="75" t="n">
        <v>1164.387</v>
      </c>
      <c r="J221" s="76" t="n">
        <v>-0.00267872930128713</v>
      </c>
      <c r="K221" s="77" t="n">
        <v>-0.0172764350791521</v>
      </c>
      <c r="L221" s="77" t="n">
        <v>-0.00267872930128713</v>
      </c>
      <c r="M221" s="78" t="n">
        <v>-0.0172764350791521</v>
      </c>
      <c r="N221" s="76" t="n">
        <v>0.112858049907074</v>
      </c>
      <c r="O221" s="77" t="n">
        <v>0.727876747920148</v>
      </c>
      <c r="P221" s="77" t="n">
        <v>0.112858049907074</v>
      </c>
      <c r="Q221" s="78" t="n">
        <v>0.727876747920148</v>
      </c>
      <c r="R221" s="79" t="n">
        <v>0.981853477921778</v>
      </c>
      <c r="S221" s="79" t="n">
        <v>4.51803014215326</v>
      </c>
      <c r="T221" s="79" t="n">
        <v>0.981853477921778</v>
      </c>
      <c r="U221" s="79" t="n">
        <v>4.51803014215326</v>
      </c>
    </row>
    <row r="222" customFormat="false" ht="15" hidden="false" customHeight="false" outlineLevel="0" collapsed="false">
      <c r="A222" s="72" t="s">
        <v>93</v>
      </c>
      <c r="B222" s="73" t="n">
        <v>0.16613159101</v>
      </c>
      <c r="C222" s="73" t="n">
        <v>0.01511797478191</v>
      </c>
      <c r="D222" s="73"/>
      <c r="E222" s="19" t="n">
        <v>0.16613159101</v>
      </c>
      <c r="F222" s="74" t="n">
        <v>271.36561287</v>
      </c>
      <c r="G222" s="74" t="n">
        <v>5427.3122574</v>
      </c>
      <c r="H222" s="74" t="n">
        <v>81.5507</v>
      </c>
      <c r="I222" s="75" t="n">
        <v>1631.014</v>
      </c>
      <c r="J222" s="76" t="n">
        <v>-0.0045293530013682</v>
      </c>
      <c r="K222" s="77" t="n">
        <v>-0.0304305286676151</v>
      </c>
      <c r="L222" s="77" t="n">
        <v>-0.0045293530013682</v>
      </c>
      <c r="M222" s="78" t="n">
        <v>-0.0304305286676151</v>
      </c>
      <c r="N222" s="76" t="n">
        <v>0.107913438121403</v>
      </c>
      <c r="O222" s="77" t="n">
        <v>0.725018114371372</v>
      </c>
      <c r="P222" s="77" t="n">
        <v>0.107913438121403</v>
      </c>
      <c r="Q222" s="78" t="n">
        <v>0.725018114371372</v>
      </c>
      <c r="R222" s="79" t="n">
        <v>0.968472511075234</v>
      </c>
      <c r="S222" s="79" t="n">
        <v>4.45645719577861</v>
      </c>
      <c r="T222" s="79" t="n">
        <v>0.968472511075234</v>
      </c>
      <c r="U222" s="79" t="n">
        <v>4.45645719577861</v>
      </c>
    </row>
    <row r="223" customFormat="false" ht="15" hidden="false" customHeight="false" outlineLevel="0" collapsed="false">
      <c r="A223" s="72" t="s">
        <v>93</v>
      </c>
      <c r="B223" s="73" t="n">
        <v>0.1510287191</v>
      </c>
      <c r="C223" s="73" t="n">
        <v>0.0137436134381</v>
      </c>
      <c r="D223" s="73"/>
      <c r="E223" s="19" t="n">
        <v>0.1510287191</v>
      </c>
      <c r="F223" s="74" t="n">
        <v>246.6960117</v>
      </c>
      <c r="G223" s="74" t="n">
        <v>4933.920234</v>
      </c>
      <c r="H223" s="74" t="n">
        <v>74.137</v>
      </c>
      <c r="I223" s="75" t="n">
        <v>1482.74</v>
      </c>
      <c r="J223" s="76" t="n">
        <v>-0.00315119471180531</v>
      </c>
      <c r="K223" s="77" t="n">
        <v>-0.0205289607492137</v>
      </c>
      <c r="L223" s="77" t="n">
        <v>-0.00315119471180531</v>
      </c>
      <c r="M223" s="78" t="n">
        <v>-0.0205289607492137</v>
      </c>
      <c r="N223" s="76" t="n">
        <v>0.11162055453812</v>
      </c>
      <c r="O223" s="77" t="n">
        <v>0.727169912520494</v>
      </c>
      <c r="P223" s="77" t="n">
        <v>0.11162055453812</v>
      </c>
      <c r="Q223" s="78" t="n">
        <v>0.727169912520494</v>
      </c>
      <c r="R223" s="79" t="n">
        <v>0.978510561495035</v>
      </c>
      <c r="S223" s="79" t="n">
        <v>4.50264760543231</v>
      </c>
      <c r="T223" s="79" t="n">
        <v>0.978510561495035</v>
      </c>
      <c r="U223" s="79" t="n">
        <v>4.50264760543231</v>
      </c>
    </row>
    <row r="224" customFormat="false" ht="15" hidden="false" customHeight="false" outlineLevel="0" collapsed="false">
      <c r="A224" s="72" t="s">
        <v>93</v>
      </c>
      <c r="B224" s="73" t="n">
        <v>0.117002837091</v>
      </c>
      <c r="C224" s="73" t="n">
        <v>0.010647258175281</v>
      </c>
      <c r="D224" s="73"/>
      <c r="E224" s="19" t="n">
        <v>0.117002837091</v>
      </c>
      <c r="F224" s="74" t="n">
        <v>191.116851417</v>
      </c>
      <c r="G224" s="74" t="n">
        <v>3822.33702834</v>
      </c>
      <c r="H224" s="74" t="n">
        <v>57.43437</v>
      </c>
      <c r="I224" s="75" t="n">
        <v>1148.6874</v>
      </c>
      <c r="J224" s="76" t="n">
        <v>-0.00374610489803974</v>
      </c>
      <c r="K224" s="77" t="n">
        <v>-0.0247243543026277</v>
      </c>
      <c r="L224" s="77" t="n">
        <v>-0.00374610489803974</v>
      </c>
      <c r="M224" s="78" t="n">
        <v>-0.0247243543026277</v>
      </c>
      <c r="N224" s="76" t="n">
        <v>0.110038841454268</v>
      </c>
      <c r="O224" s="77" t="n">
        <v>0.726258174080939</v>
      </c>
      <c r="P224" s="77" t="n">
        <v>0.110038841454268</v>
      </c>
      <c r="Q224" s="78" t="n">
        <v>0.726258174080939</v>
      </c>
      <c r="R224" s="79" t="n">
        <v>0.974232044901401</v>
      </c>
      <c r="S224" s="79" t="n">
        <v>4.48295987465739</v>
      </c>
      <c r="T224" s="79" t="n">
        <v>0.974232044901401</v>
      </c>
      <c r="U224" s="79" t="n">
        <v>4.48295987465739</v>
      </c>
    </row>
    <row r="225" customFormat="false" ht="15" hidden="false" customHeight="false" outlineLevel="0" collapsed="false">
      <c r="A225" s="72" t="s">
        <v>93</v>
      </c>
      <c r="B225" s="73" t="n">
        <v>0.16346637832</v>
      </c>
      <c r="C225" s="73" t="n">
        <v>0.01487544042712</v>
      </c>
      <c r="D225" s="73"/>
      <c r="E225" s="19" t="n">
        <v>0.16346637832</v>
      </c>
      <c r="F225" s="74" t="n">
        <v>267.01215384</v>
      </c>
      <c r="G225" s="74" t="n">
        <v>5340.2430768</v>
      </c>
      <c r="H225" s="74" t="n">
        <v>80.2424</v>
      </c>
      <c r="I225" s="75" t="n">
        <v>1604.848</v>
      </c>
      <c r="J225" s="76" t="n">
        <v>-0.00442418492859472</v>
      </c>
      <c r="K225" s="77" t="n">
        <v>-0.0296516594168613</v>
      </c>
      <c r="L225" s="77" t="n">
        <v>-0.00442418492859472</v>
      </c>
      <c r="M225" s="78" t="n">
        <v>-0.0296516594168613</v>
      </c>
      <c r="N225" s="76" t="n">
        <v>0.108201804843772</v>
      </c>
      <c r="O225" s="77" t="n">
        <v>0.725187377403853</v>
      </c>
      <c r="P225" s="77" t="n">
        <v>0.108201804843772</v>
      </c>
      <c r="Q225" s="78" t="n">
        <v>0.725187377403853</v>
      </c>
      <c r="R225" s="79" t="n">
        <v>0.969254647181317</v>
      </c>
      <c r="S225" s="79" t="n">
        <v>4.46005622005464</v>
      </c>
      <c r="T225" s="79" t="n">
        <v>0.969254647181317</v>
      </c>
      <c r="U225" s="79" t="n">
        <v>4.46005622005464</v>
      </c>
    </row>
    <row r="226" customFormat="false" ht="15" hidden="false" customHeight="false" outlineLevel="0" collapsed="false">
      <c r="A226" s="72" t="s">
        <v>93</v>
      </c>
      <c r="B226" s="73" t="n">
        <v>0.0977244653</v>
      </c>
      <c r="C226" s="73" t="n">
        <v>0.0088929263423</v>
      </c>
      <c r="D226" s="73"/>
      <c r="E226" s="19" t="n">
        <v>0.0977244653</v>
      </c>
      <c r="F226" s="74" t="n">
        <v>159.6268311</v>
      </c>
      <c r="G226" s="74" t="n">
        <v>3192.536622</v>
      </c>
      <c r="H226" s="74" t="n">
        <v>47.971</v>
      </c>
      <c r="I226" s="75" t="n">
        <v>959.42</v>
      </c>
      <c r="J226" s="76" t="n">
        <v>-0.00374610489803973</v>
      </c>
      <c r="K226" s="77" t="n">
        <v>-0.0247243543026276</v>
      </c>
      <c r="L226" s="77" t="n">
        <v>-0.00374610489803973</v>
      </c>
      <c r="M226" s="78" t="n">
        <v>-0.0247243543026276</v>
      </c>
      <c r="N226" s="76" t="n">
        <v>0.110038841454268</v>
      </c>
      <c r="O226" s="77" t="n">
        <v>0.726258174080939</v>
      </c>
      <c r="P226" s="77" t="n">
        <v>0.110038841454268</v>
      </c>
      <c r="Q226" s="78" t="n">
        <v>0.726258174080939</v>
      </c>
      <c r="R226" s="79" t="n">
        <v>0.974232044901401</v>
      </c>
      <c r="S226" s="79" t="n">
        <v>4.48295987465739</v>
      </c>
      <c r="T226" s="79" t="n">
        <v>0.974232044901401</v>
      </c>
      <c r="U226" s="79" t="n">
        <v>4.48295987465739</v>
      </c>
    </row>
    <row r="227" customFormat="false" ht="15" hidden="false" customHeight="false" outlineLevel="0" collapsed="false">
      <c r="A227" s="72" t="s">
        <v>93</v>
      </c>
      <c r="B227" s="73" t="n">
        <v>0.158224793363</v>
      </c>
      <c r="C227" s="73" t="n">
        <v>0.014398456196033</v>
      </c>
      <c r="D227" s="73"/>
      <c r="E227" s="19" t="n">
        <v>0.158224793363</v>
      </c>
      <c r="F227" s="74" t="n">
        <v>258.450351081</v>
      </c>
      <c r="G227" s="74" t="n">
        <v>5169.00702162</v>
      </c>
      <c r="H227" s="74" t="n">
        <v>77.66941</v>
      </c>
      <c r="I227" s="75" t="n">
        <v>1553.3882</v>
      </c>
      <c r="J227" s="76" t="n">
        <v>-0.0044241849285947</v>
      </c>
      <c r="K227" s="77" t="n">
        <v>-0.0296516594168614</v>
      </c>
      <c r="L227" s="77" t="n">
        <v>-0.0044241849285947</v>
      </c>
      <c r="M227" s="78" t="n">
        <v>-0.0296516594168614</v>
      </c>
      <c r="N227" s="76" t="n">
        <v>0.108201804843772</v>
      </c>
      <c r="O227" s="77" t="n">
        <v>0.725187377403853</v>
      </c>
      <c r="P227" s="77" t="n">
        <v>0.108201804843772</v>
      </c>
      <c r="Q227" s="78" t="n">
        <v>0.725187377403853</v>
      </c>
      <c r="R227" s="79" t="n">
        <v>0.969254647181317</v>
      </c>
      <c r="S227" s="79" t="n">
        <v>4.46005622005464</v>
      </c>
      <c r="T227" s="79" t="n">
        <v>0.969254647181317</v>
      </c>
      <c r="U227" s="79" t="n">
        <v>4.46005622005464</v>
      </c>
    </row>
    <row r="228" customFormat="false" ht="15" hidden="false" customHeight="false" outlineLevel="0" collapsed="false">
      <c r="A228" s="72" t="s">
        <v>93</v>
      </c>
      <c r="B228" s="73" t="n">
        <v>0.130950783502</v>
      </c>
      <c r="C228" s="73" t="n">
        <v>0.011916521298682</v>
      </c>
      <c r="D228" s="73"/>
      <c r="E228" s="19" t="n">
        <v>0.130950783502</v>
      </c>
      <c r="F228" s="74" t="n">
        <v>213.899953674</v>
      </c>
      <c r="G228" s="74" t="n">
        <v>4277.99907348</v>
      </c>
      <c r="H228" s="74" t="n">
        <v>64.28114</v>
      </c>
      <c r="I228" s="75" t="n">
        <v>1285.6228</v>
      </c>
      <c r="J228" s="76" t="n">
        <v>-0.00442418492859473</v>
      </c>
      <c r="K228" s="77" t="n">
        <v>-0.0296516594168614</v>
      </c>
      <c r="L228" s="77" t="n">
        <v>-0.00442418492859473</v>
      </c>
      <c r="M228" s="78" t="n">
        <v>-0.0296516594168614</v>
      </c>
      <c r="N228" s="76" t="n">
        <v>0.108201804843772</v>
      </c>
      <c r="O228" s="77" t="n">
        <v>0.725187377403853</v>
      </c>
      <c r="P228" s="77" t="n">
        <v>0.108201804843772</v>
      </c>
      <c r="Q228" s="78" t="n">
        <v>0.725187377403853</v>
      </c>
      <c r="R228" s="79" t="n">
        <v>0.969254647181317</v>
      </c>
      <c r="S228" s="79" t="n">
        <v>4.46005622005464</v>
      </c>
      <c r="T228" s="79" t="n">
        <v>0.969254647181317</v>
      </c>
      <c r="U228" s="79" t="n">
        <v>4.46005622005464</v>
      </c>
    </row>
    <row r="229" customFormat="false" ht="15" hidden="false" customHeight="false" outlineLevel="0" collapsed="false">
      <c r="A229" s="72" t="s">
        <v>93</v>
      </c>
      <c r="B229" s="73" t="n">
        <v>0.057302072835</v>
      </c>
      <c r="C229" s="73" t="n">
        <v>0.005214488627985</v>
      </c>
      <c r="D229" s="73"/>
      <c r="E229" s="19" t="n">
        <v>0.057302072835</v>
      </c>
      <c r="F229" s="74" t="n">
        <v>93.599369145</v>
      </c>
      <c r="G229" s="74" t="n">
        <v>1871.9873829</v>
      </c>
      <c r="H229" s="74" t="n">
        <v>28.12845</v>
      </c>
      <c r="I229" s="75" t="n">
        <v>562.569</v>
      </c>
      <c r="J229" s="76" t="n">
        <v>-0.00452935300136817</v>
      </c>
      <c r="K229" s="77" t="n">
        <v>-0.030430528667615</v>
      </c>
      <c r="L229" s="77" t="n">
        <v>-0.00452935300136817</v>
      </c>
      <c r="M229" s="78" t="n">
        <v>-0.030430528667615</v>
      </c>
      <c r="N229" s="76" t="n">
        <v>0.107913438121403</v>
      </c>
      <c r="O229" s="77" t="n">
        <v>0.725018114371372</v>
      </c>
      <c r="P229" s="77" t="n">
        <v>0.107913438121403</v>
      </c>
      <c r="Q229" s="78" t="n">
        <v>0.725018114371372</v>
      </c>
      <c r="R229" s="79" t="n">
        <v>0.968472511075234</v>
      </c>
      <c r="S229" s="79" t="n">
        <v>4.45645719577861</v>
      </c>
      <c r="T229" s="79" t="n">
        <v>0.968472511075234</v>
      </c>
      <c r="U229" s="79" t="n">
        <v>4.45645719577861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3</v>
      </c>
      <c r="B574" s="73" t="n">
        <v>0.141878155531</v>
      </c>
      <c r="C574" s="73" t="n">
        <v>0.012910912153321</v>
      </c>
      <c r="D574" s="73"/>
      <c r="E574" s="19" t="n">
        <v>0.141878155531</v>
      </c>
      <c r="F574" s="74" t="n">
        <v>231.749135697</v>
      </c>
      <c r="G574" s="74" t="n">
        <v>4634.98271394</v>
      </c>
      <c r="H574" s="74" t="n">
        <v>69.64517</v>
      </c>
      <c r="I574" s="75" t="n">
        <v>1392.9034</v>
      </c>
      <c r="J574" s="76" t="n">
        <v>-0.00267872930128709</v>
      </c>
      <c r="K574" s="77" t="n">
        <v>-0.0172764350791518</v>
      </c>
      <c r="L574" s="77" t="n">
        <v>-0.00267872930128709</v>
      </c>
      <c r="M574" s="78" t="n">
        <v>-0.0172764350791518</v>
      </c>
      <c r="N574" s="76" t="n">
        <v>0.112858049907074</v>
      </c>
      <c r="O574" s="77" t="n">
        <v>0.727876747920148</v>
      </c>
      <c r="P574" s="77" t="n">
        <v>0.112858049907074</v>
      </c>
      <c r="Q574" s="78" t="n">
        <v>0.727876747920148</v>
      </c>
      <c r="R574" s="79" t="n">
        <v>0.981853477921778</v>
      </c>
      <c r="S574" s="79" t="n">
        <v>4.51803014215326</v>
      </c>
      <c r="T574" s="79" t="n">
        <v>0.981853477921778</v>
      </c>
      <c r="U574" s="79" t="n">
        <v>4.51803014215326</v>
      </c>
    </row>
    <row r="575" customFormat="false" ht="15" hidden="false" customHeight="false" outlineLevel="0" collapsed="false">
      <c r="A575" s="72" t="s">
        <v>93</v>
      </c>
      <c r="B575" s="73" t="n">
        <v>0.110073284097</v>
      </c>
      <c r="C575" s="73" t="n">
        <v>0.010016668852827</v>
      </c>
      <c r="D575" s="73"/>
      <c r="E575" s="19" t="n">
        <v>0.110073284097</v>
      </c>
      <c r="F575" s="74" t="n">
        <v>179.797857939</v>
      </c>
      <c r="G575" s="74" t="n">
        <v>3595.95715878</v>
      </c>
      <c r="H575" s="74" t="n">
        <v>54.03279</v>
      </c>
      <c r="I575" s="75" t="n">
        <v>1080.6558</v>
      </c>
      <c r="J575" s="76" t="n">
        <v>-0.00452935300136813</v>
      </c>
      <c r="K575" s="77" t="n">
        <v>-0.0304305286676148</v>
      </c>
      <c r="L575" s="77" t="n">
        <v>-0.00452935300136813</v>
      </c>
      <c r="M575" s="78" t="n">
        <v>-0.0304305286676148</v>
      </c>
      <c r="N575" s="76" t="n">
        <v>0.107913438121403</v>
      </c>
      <c r="O575" s="77" t="n">
        <v>0.725018114371372</v>
      </c>
      <c r="P575" s="77" t="n">
        <v>0.107913438121403</v>
      </c>
      <c r="Q575" s="78" t="n">
        <v>0.725018114371372</v>
      </c>
      <c r="R575" s="79" t="n">
        <v>0.968472511075234</v>
      </c>
      <c r="S575" s="79" t="n">
        <v>4.45645719577861</v>
      </c>
      <c r="T575" s="79" t="n">
        <v>0.968472511075234</v>
      </c>
      <c r="U575" s="79" t="n">
        <v>4.45645719577861</v>
      </c>
    </row>
    <row r="576" customFormat="false" ht="15" hidden="false" customHeight="false" outlineLevel="0" collapsed="false">
      <c r="A576" s="72" t="s">
        <v>93</v>
      </c>
      <c r="B576" s="73" t="n">
        <v>0.35180807508</v>
      </c>
      <c r="C576" s="73" t="n">
        <v>0.03201453483228</v>
      </c>
      <c r="D576" s="73"/>
      <c r="E576" s="19" t="n">
        <v>0.35180807508</v>
      </c>
      <c r="F576" s="74" t="n">
        <v>574.65659196</v>
      </c>
      <c r="G576" s="74" t="n">
        <v>11493.1318392</v>
      </c>
      <c r="H576" s="74" t="n">
        <v>172.6956</v>
      </c>
      <c r="I576" s="75" t="n">
        <v>3453.912</v>
      </c>
      <c r="J576" s="76" t="n">
        <v>-0.00266473732993579</v>
      </c>
      <c r="K576" s="77" t="n">
        <v>-0.0171811406164784</v>
      </c>
      <c r="L576" s="77" t="n">
        <v>-0.00266473732993579</v>
      </c>
      <c r="M576" s="78" t="n">
        <v>-0.0171811406164784</v>
      </c>
      <c r="N576" s="76" t="n">
        <v>0.112894456188476</v>
      </c>
      <c r="O576" s="77" t="n">
        <v>0.727897457210848</v>
      </c>
      <c r="P576" s="77" t="n">
        <v>0.112894456188476</v>
      </c>
      <c r="Q576" s="78" t="n">
        <v>0.727897457210848</v>
      </c>
      <c r="R576" s="79" t="n">
        <v>0.981951765150424</v>
      </c>
      <c r="S576" s="79" t="n">
        <v>4.51848241397548</v>
      </c>
      <c r="T576" s="79" t="n">
        <v>0.981951765150424</v>
      </c>
      <c r="U576" s="79" t="n">
        <v>4.51848241397548</v>
      </c>
    </row>
    <row r="577" customFormat="false" ht="15" hidden="false" customHeight="false" outlineLevel="0" collapsed="false">
      <c r="A577" s="72" t="s">
        <v>93</v>
      </c>
      <c r="B577" s="73" t="n">
        <v>0.07817957224</v>
      </c>
      <c r="C577" s="73" t="n">
        <v>0.00711434107384</v>
      </c>
      <c r="D577" s="73"/>
      <c r="E577" s="19" t="n">
        <v>0.07817957224</v>
      </c>
      <c r="F577" s="74" t="n">
        <v>127.70146488</v>
      </c>
      <c r="G577" s="74" t="n">
        <v>2554.0292976</v>
      </c>
      <c r="H577" s="74" t="n">
        <v>38.3768</v>
      </c>
      <c r="I577" s="75" t="n">
        <v>767.536</v>
      </c>
      <c r="J577" s="76" t="n">
        <v>-0.00452935300136819</v>
      </c>
      <c r="K577" s="77" t="n">
        <v>-0.0304305286676152</v>
      </c>
      <c r="L577" s="77" t="n">
        <v>-0.00452935300136819</v>
      </c>
      <c r="M577" s="78" t="n">
        <v>-0.0304305286676152</v>
      </c>
      <c r="N577" s="76" t="n">
        <v>0.107913438121403</v>
      </c>
      <c r="O577" s="77" t="n">
        <v>0.725018114371372</v>
      </c>
      <c r="P577" s="77" t="n">
        <v>0.107913438121403</v>
      </c>
      <c r="Q577" s="78" t="n">
        <v>0.725018114371372</v>
      </c>
      <c r="R577" s="79" t="n">
        <v>0.968472511075234</v>
      </c>
      <c r="S577" s="79" t="n">
        <v>4.45645719577861</v>
      </c>
      <c r="T577" s="79" t="n">
        <v>0.968472511075234</v>
      </c>
      <c r="U577" s="79" t="n">
        <v>4.45645719577861</v>
      </c>
    </row>
    <row r="578" customFormat="false" ht="15" hidden="false" customHeight="false" outlineLevel="0" collapsed="false">
      <c r="A578" s="72" t="s">
        <v>93</v>
      </c>
      <c r="B578" s="73" t="n">
        <v>0.120112131568</v>
      </c>
      <c r="C578" s="73" t="n">
        <v>0.010930203972688</v>
      </c>
      <c r="D578" s="73"/>
      <c r="E578" s="19" t="n">
        <v>0.120112131568</v>
      </c>
      <c r="F578" s="74" t="n">
        <v>196.195886952</v>
      </c>
      <c r="G578" s="74" t="n">
        <v>3923.91773904</v>
      </c>
      <c r="H578" s="74" t="n">
        <v>58.96072</v>
      </c>
      <c r="I578" s="75" t="n">
        <v>1179.2144</v>
      </c>
      <c r="J578" s="76" t="n">
        <v>-0.00452936197932063</v>
      </c>
      <c r="K578" s="77" t="n">
        <v>-0.0304305953313969</v>
      </c>
      <c r="L578" s="77" t="n">
        <v>-0.00452936197932063</v>
      </c>
      <c r="M578" s="78" t="n">
        <v>-0.0304305953313969</v>
      </c>
      <c r="N578" s="76" t="n">
        <v>0.107913413463393</v>
      </c>
      <c r="O578" s="77" t="n">
        <v>0.725018099884071</v>
      </c>
      <c r="P578" s="77" t="n">
        <v>0.107913413463393</v>
      </c>
      <c r="Q578" s="78" t="n">
        <v>0.725018099884071</v>
      </c>
      <c r="R578" s="79" t="n">
        <v>0.968472444185865</v>
      </c>
      <c r="S578" s="79" t="n">
        <v>4.45645688798504</v>
      </c>
      <c r="T578" s="79" t="n">
        <v>0.968472444185865</v>
      </c>
      <c r="U578" s="79" t="n">
        <v>4.45645688798504</v>
      </c>
    </row>
    <row r="579" customFormat="false" ht="15" hidden="false" customHeight="false" outlineLevel="0" collapsed="false">
      <c r="A579" s="72" t="s">
        <v>93</v>
      </c>
      <c r="B579" s="73" t="n">
        <v>0.1243765922</v>
      </c>
      <c r="C579" s="73" t="n">
        <v>0.0113182698902</v>
      </c>
      <c r="D579" s="73"/>
      <c r="E579" s="19" t="n">
        <v>0.1243765922</v>
      </c>
      <c r="F579" s="74" t="n">
        <v>203.1614214</v>
      </c>
      <c r="G579" s="74" t="n">
        <v>4063.228428</v>
      </c>
      <c r="H579" s="74" t="n">
        <v>61.054</v>
      </c>
      <c r="I579" s="75" t="n">
        <v>1221.08</v>
      </c>
      <c r="J579" s="76" t="n">
        <v>-0.00452935300136815</v>
      </c>
      <c r="K579" s="77" t="n">
        <v>-0.0304305286676151</v>
      </c>
      <c r="L579" s="77" t="n">
        <v>-0.00452935300136815</v>
      </c>
      <c r="M579" s="78" t="n">
        <v>-0.0304305286676151</v>
      </c>
      <c r="N579" s="76" t="n">
        <v>0.107913438121403</v>
      </c>
      <c r="O579" s="77" t="n">
        <v>0.725018114371372</v>
      </c>
      <c r="P579" s="77" t="n">
        <v>0.107913438121403</v>
      </c>
      <c r="Q579" s="78" t="n">
        <v>0.725018114371372</v>
      </c>
      <c r="R579" s="79" t="n">
        <v>0.968472511075234</v>
      </c>
      <c r="S579" s="79" t="n">
        <v>4.45645719577861</v>
      </c>
      <c r="T579" s="79" t="n">
        <v>0.968472511075234</v>
      </c>
      <c r="U579" s="79" t="n">
        <v>4.45645719577861</v>
      </c>
    </row>
    <row r="580" customFormat="false" ht="15" hidden="false" customHeight="false" outlineLevel="0" collapsed="false">
      <c r="A580" s="72" t="s">
        <v>93</v>
      </c>
      <c r="B580" s="73" t="n">
        <v>0.10216648645</v>
      </c>
      <c r="C580" s="73" t="n">
        <v>0.00929715026695</v>
      </c>
      <c r="D580" s="73"/>
      <c r="E580" s="19" t="n">
        <v>0.10216648645</v>
      </c>
      <c r="F580" s="74" t="n">
        <v>166.88259615</v>
      </c>
      <c r="G580" s="74" t="n">
        <v>3337.651923</v>
      </c>
      <c r="H580" s="74" t="n">
        <v>50.1515</v>
      </c>
      <c r="I580" s="75" t="n">
        <v>1003.03</v>
      </c>
      <c r="J580" s="76" t="n">
        <v>-0.00374610489803973</v>
      </c>
      <c r="K580" s="77" t="n">
        <v>-0.0247243543026276</v>
      </c>
      <c r="L580" s="77" t="n">
        <v>-0.00374610489803973</v>
      </c>
      <c r="M580" s="78" t="n">
        <v>-0.0247243543026276</v>
      </c>
      <c r="N580" s="76" t="n">
        <v>0.110038841454268</v>
      </c>
      <c r="O580" s="77" t="n">
        <v>0.726258174080939</v>
      </c>
      <c r="P580" s="77" t="n">
        <v>0.110038841454268</v>
      </c>
      <c r="Q580" s="78" t="n">
        <v>0.726258174080939</v>
      </c>
      <c r="R580" s="79" t="n">
        <v>0.974232044901401</v>
      </c>
      <c r="S580" s="79" t="n">
        <v>4.48295987465739</v>
      </c>
      <c r="T580" s="79" t="n">
        <v>0.974232044901401</v>
      </c>
      <c r="U580" s="79" t="n">
        <v>4.48295987465739</v>
      </c>
    </row>
    <row r="581" customFormat="false" ht="15" hidden="false" customHeight="false" outlineLevel="0" collapsed="false">
      <c r="A581" s="72" t="s">
        <v>93</v>
      </c>
      <c r="B581" s="73" t="n">
        <v>0.025852563093</v>
      </c>
      <c r="C581" s="73" t="n">
        <v>0.002352583241463</v>
      </c>
      <c r="D581" s="73"/>
      <c r="E581" s="19" t="n">
        <v>0.025852563093</v>
      </c>
      <c r="F581" s="74" t="n">
        <v>42.228552591</v>
      </c>
      <c r="G581" s="74" t="n">
        <v>844.57105182</v>
      </c>
      <c r="H581" s="74" t="n">
        <v>12.69051</v>
      </c>
      <c r="I581" s="75" t="n">
        <v>253.8102</v>
      </c>
      <c r="J581" s="76" t="n">
        <v>-0.00442418492859474</v>
      </c>
      <c r="K581" s="77" t="n">
        <v>-0.0296516594168616</v>
      </c>
      <c r="L581" s="77" t="n">
        <v>-0.00442418492859474</v>
      </c>
      <c r="M581" s="78" t="n">
        <v>-0.0296516594168616</v>
      </c>
      <c r="N581" s="76" t="n">
        <v>0.108201804843772</v>
      </c>
      <c r="O581" s="77" t="n">
        <v>0.725187377403853</v>
      </c>
      <c r="P581" s="77" t="n">
        <v>0.108201804843772</v>
      </c>
      <c r="Q581" s="78" t="n">
        <v>0.725187377403853</v>
      </c>
      <c r="R581" s="79" t="n">
        <v>0.969254647181316</v>
      </c>
      <c r="S581" s="79" t="n">
        <v>4.46005622005464</v>
      </c>
      <c r="T581" s="79" t="n">
        <v>0.969254647181316</v>
      </c>
      <c r="U581" s="79" t="n">
        <v>4.46005622005464</v>
      </c>
    </row>
    <row r="582" customFormat="false" ht="15" hidden="false" customHeight="false" outlineLevel="0" collapsed="false">
      <c r="A582" s="72" t="s">
        <v>93</v>
      </c>
      <c r="B582" s="73" t="n">
        <v>0.094792731341</v>
      </c>
      <c r="C582" s="73" t="n">
        <v>0.008626138552031</v>
      </c>
      <c r="D582" s="73"/>
      <c r="E582" s="19" t="n">
        <v>0.094792731341</v>
      </c>
      <c r="F582" s="74" t="n">
        <v>154.838026167</v>
      </c>
      <c r="G582" s="74" t="n">
        <v>3096.76052334</v>
      </c>
      <c r="H582" s="74" t="n">
        <v>46.53187</v>
      </c>
      <c r="I582" s="75" t="n">
        <v>930.6374</v>
      </c>
      <c r="J582" s="76" t="n">
        <v>-0.0037461048980397</v>
      </c>
      <c r="K582" s="77" t="n">
        <v>-0.0247243543026274</v>
      </c>
      <c r="L582" s="77" t="n">
        <v>-0.0037461048980397</v>
      </c>
      <c r="M582" s="78" t="n">
        <v>-0.0247243543026274</v>
      </c>
      <c r="N582" s="76" t="n">
        <v>0.110038841454268</v>
      </c>
      <c r="O582" s="77" t="n">
        <v>0.726258174080939</v>
      </c>
      <c r="P582" s="77" t="n">
        <v>0.110038841454268</v>
      </c>
      <c r="Q582" s="78" t="n">
        <v>0.726258174080939</v>
      </c>
      <c r="R582" s="79" t="n">
        <v>0.974232044901401</v>
      </c>
      <c r="S582" s="79" t="n">
        <v>4.48295987465739</v>
      </c>
      <c r="T582" s="79" t="n">
        <v>0.974232044901401</v>
      </c>
      <c r="U582" s="79" t="n">
        <v>4.48295987465739</v>
      </c>
    </row>
    <row r="583" customFormat="false" ht="15" hidden="false" customHeight="false" outlineLevel="0" collapsed="false">
      <c r="A583" s="72" t="s">
        <v>93</v>
      </c>
      <c r="B583" s="73" t="n">
        <v>0.046907743344</v>
      </c>
      <c r="C583" s="73" t="n">
        <v>0.004268604644304</v>
      </c>
      <c r="D583" s="73"/>
      <c r="E583" s="19" t="n">
        <v>0.046907743344</v>
      </c>
      <c r="F583" s="74" t="n">
        <v>76.620878928</v>
      </c>
      <c r="G583" s="74" t="n">
        <v>1532.41757856</v>
      </c>
      <c r="H583" s="74" t="n">
        <v>23.02608</v>
      </c>
      <c r="I583" s="75" t="n">
        <v>460.5216</v>
      </c>
      <c r="J583" s="76" t="n">
        <v>-0.00442418492859472</v>
      </c>
      <c r="K583" s="77" t="n">
        <v>-0.0296516594168615</v>
      </c>
      <c r="L583" s="77" t="n">
        <v>-0.00442418492859472</v>
      </c>
      <c r="M583" s="78" t="n">
        <v>-0.0296516594168615</v>
      </c>
      <c r="N583" s="76" t="n">
        <v>0.108201804843772</v>
      </c>
      <c r="O583" s="77" t="n">
        <v>0.725187377403853</v>
      </c>
      <c r="P583" s="77" t="n">
        <v>0.108201804843772</v>
      </c>
      <c r="Q583" s="78" t="n">
        <v>0.725187377403853</v>
      </c>
      <c r="R583" s="79" t="n">
        <v>0.969254647181317</v>
      </c>
      <c r="S583" s="79" t="n">
        <v>4.46005622005464</v>
      </c>
      <c r="T583" s="79" t="n">
        <v>0.969254647181317</v>
      </c>
      <c r="U583" s="79" t="n">
        <v>4.46005622005464</v>
      </c>
    </row>
    <row r="584" customFormat="false" ht="15" hidden="false" customHeight="false" outlineLevel="0" collapsed="false">
      <c r="A584" s="72" t="s">
        <v>93</v>
      </c>
      <c r="B584" s="73" t="n">
        <v>0.104209816179</v>
      </c>
      <c r="C584" s="73" t="n">
        <v>0.009483093272289</v>
      </c>
      <c r="D584" s="73"/>
      <c r="E584" s="19" t="n">
        <v>0.104209816179</v>
      </c>
      <c r="F584" s="74" t="n">
        <v>170.220248073</v>
      </c>
      <c r="G584" s="74" t="n">
        <v>3404.40496146</v>
      </c>
      <c r="H584" s="74" t="n">
        <v>51.15453</v>
      </c>
      <c r="I584" s="75" t="n">
        <v>1023.0906</v>
      </c>
      <c r="J584" s="76" t="n">
        <v>-0.00374610489803973</v>
      </c>
      <c r="K584" s="77" t="n">
        <v>-0.0247243543026277</v>
      </c>
      <c r="L584" s="77" t="n">
        <v>-0.00374610489803973</v>
      </c>
      <c r="M584" s="78" t="n">
        <v>-0.0247243543026277</v>
      </c>
      <c r="N584" s="76" t="n">
        <v>0.110038841454268</v>
      </c>
      <c r="O584" s="77" t="n">
        <v>0.726258174080939</v>
      </c>
      <c r="P584" s="77" t="n">
        <v>0.110038841454268</v>
      </c>
      <c r="Q584" s="78" t="n">
        <v>0.726258174080939</v>
      </c>
      <c r="R584" s="79" t="n">
        <v>0.974232044901401</v>
      </c>
      <c r="S584" s="79" t="n">
        <v>4.48295987465739</v>
      </c>
      <c r="T584" s="79" t="n">
        <v>0.974232044901401</v>
      </c>
      <c r="U584" s="79" t="n">
        <v>4.48295987465739</v>
      </c>
    </row>
    <row r="585" customFormat="false" ht="15" hidden="false" customHeight="false" outlineLevel="0" collapsed="false">
      <c r="A585" s="72" t="s">
        <v>93</v>
      </c>
      <c r="B585" s="73" t="n">
        <v>0.1243765922</v>
      </c>
      <c r="C585" s="73" t="n">
        <v>0.0113182698902</v>
      </c>
      <c r="D585" s="73"/>
      <c r="E585" s="19" t="n">
        <v>0.1243765922</v>
      </c>
      <c r="F585" s="74" t="n">
        <v>203.1614214</v>
      </c>
      <c r="G585" s="74" t="n">
        <v>4063.228428</v>
      </c>
      <c r="H585" s="74" t="n">
        <v>61.054</v>
      </c>
      <c r="I585" s="75" t="n">
        <v>1221.08</v>
      </c>
      <c r="J585" s="76" t="n">
        <v>-0.0037461048980397</v>
      </c>
      <c r="K585" s="77" t="n">
        <v>-0.0247243543026276</v>
      </c>
      <c r="L585" s="77" t="n">
        <v>-0.0037461048980397</v>
      </c>
      <c r="M585" s="78" t="n">
        <v>-0.0247243543026276</v>
      </c>
      <c r="N585" s="76" t="n">
        <v>0.110038841454268</v>
      </c>
      <c r="O585" s="77" t="n">
        <v>0.726258174080939</v>
      </c>
      <c r="P585" s="77" t="n">
        <v>0.110038841454268</v>
      </c>
      <c r="Q585" s="78" t="n">
        <v>0.726258174080939</v>
      </c>
      <c r="R585" s="79" t="n">
        <v>0.974232044901401</v>
      </c>
      <c r="S585" s="79" t="n">
        <v>4.48295987465739</v>
      </c>
      <c r="T585" s="79" t="n">
        <v>0.974232044901401</v>
      </c>
      <c r="U585" s="79" t="n">
        <v>4.48295987465739</v>
      </c>
    </row>
    <row r="586" customFormat="false" ht="15" hidden="false" customHeight="false" outlineLevel="0" collapsed="false">
      <c r="A586" s="72" t="s">
        <v>93</v>
      </c>
      <c r="B586" s="73" t="n">
        <v>0.11016212452</v>
      </c>
      <c r="C586" s="73" t="n">
        <v>0.01002475333132</v>
      </c>
      <c r="D586" s="73"/>
      <c r="E586" s="19" t="n">
        <v>0.11016212452</v>
      </c>
      <c r="F586" s="74" t="n">
        <v>179.94297324</v>
      </c>
      <c r="G586" s="74" t="n">
        <v>3598.8594648</v>
      </c>
      <c r="H586" s="74" t="n">
        <v>54.0764</v>
      </c>
      <c r="I586" s="75" t="n">
        <v>1081.528</v>
      </c>
      <c r="J586" s="76" t="n">
        <v>-0.00442418492859475</v>
      </c>
      <c r="K586" s="77" t="n">
        <v>-0.0296516594168618</v>
      </c>
      <c r="L586" s="77" t="n">
        <v>-0.00442418492859475</v>
      </c>
      <c r="M586" s="78" t="n">
        <v>-0.0296516594168618</v>
      </c>
      <c r="N586" s="76" t="n">
        <v>0.108201804843772</v>
      </c>
      <c r="O586" s="77" t="n">
        <v>0.725187377403852</v>
      </c>
      <c r="P586" s="77" t="n">
        <v>0.108201804843772</v>
      </c>
      <c r="Q586" s="78" t="n">
        <v>0.725187377403852</v>
      </c>
      <c r="R586" s="79" t="n">
        <v>0.969254647181316</v>
      </c>
      <c r="S586" s="79" t="n">
        <v>4.46005622005464</v>
      </c>
      <c r="T586" s="79" t="n">
        <v>0.969254647181316</v>
      </c>
      <c r="U586" s="79" t="n">
        <v>4.46005622005464</v>
      </c>
    </row>
    <row r="587" customFormat="false" ht="15" hidden="false" customHeight="false" outlineLevel="0" collapsed="false">
      <c r="A587" s="72" t="s">
        <v>93</v>
      </c>
      <c r="B587" s="73" t="n">
        <v>0.130417740964</v>
      </c>
      <c r="C587" s="73" t="n">
        <v>0.011868014427724</v>
      </c>
      <c r="D587" s="73"/>
      <c r="E587" s="19" t="n">
        <v>0.130417740964</v>
      </c>
      <c r="F587" s="74" t="n">
        <v>213.029261868</v>
      </c>
      <c r="G587" s="74" t="n">
        <v>4260.58523736</v>
      </c>
      <c r="H587" s="74" t="n">
        <v>64.01948</v>
      </c>
      <c r="I587" s="75" t="n">
        <v>1280.3896</v>
      </c>
      <c r="J587" s="76" t="n">
        <v>-0.00452935300136815</v>
      </c>
      <c r="K587" s="77" t="n">
        <v>-0.0304305286676152</v>
      </c>
      <c r="L587" s="77" t="n">
        <v>-0.00452935300136815</v>
      </c>
      <c r="M587" s="78" t="n">
        <v>-0.0304305286676152</v>
      </c>
      <c r="N587" s="76" t="n">
        <v>0.107913438121403</v>
      </c>
      <c r="O587" s="77" t="n">
        <v>0.725018114371372</v>
      </c>
      <c r="P587" s="77" t="n">
        <v>0.107913438121403</v>
      </c>
      <c r="Q587" s="78" t="n">
        <v>0.725018114371372</v>
      </c>
      <c r="R587" s="79" t="n">
        <v>0.968472511075234</v>
      </c>
      <c r="S587" s="79" t="n">
        <v>4.45645719577861</v>
      </c>
      <c r="T587" s="79" t="n">
        <v>0.968472511075234</v>
      </c>
      <c r="U587" s="79" t="n">
        <v>4.45645719577861</v>
      </c>
    </row>
    <row r="588" customFormat="false" ht="15" hidden="false" customHeight="false" outlineLevel="0" collapsed="false">
      <c r="A588" s="72" t="s">
        <v>93</v>
      </c>
      <c r="B588" s="73" t="n">
        <v>0.107230390561</v>
      </c>
      <c r="C588" s="73" t="n">
        <v>0.009757965541051</v>
      </c>
      <c r="D588" s="73"/>
      <c r="E588" s="19" t="n">
        <v>0.107230390561</v>
      </c>
      <c r="F588" s="74" t="n">
        <v>175.154168307</v>
      </c>
      <c r="G588" s="74" t="n">
        <v>3503.08336614</v>
      </c>
      <c r="H588" s="74" t="n">
        <v>52.63727</v>
      </c>
      <c r="I588" s="75" t="n">
        <v>1052.7454</v>
      </c>
      <c r="J588" s="76" t="n">
        <v>-0.00374610489803973</v>
      </c>
      <c r="K588" s="77" t="n">
        <v>-0.0247243543026276</v>
      </c>
      <c r="L588" s="77" t="n">
        <v>-0.00374610489803973</v>
      </c>
      <c r="M588" s="78" t="n">
        <v>-0.0247243543026276</v>
      </c>
      <c r="N588" s="76" t="n">
        <v>0.110038841454268</v>
      </c>
      <c r="O588" s="77" t="n">
        <v>0.726258174080939</v>
      </c>
      <c r="P588" s="77" t="n">
        <v>0.110038841454268</v>
      </c>
      <c r="Q588" s="78" t="n">
        <v>0.726258174080939</v>
      </c>
      <c r="R588" s="79" t="n">
        <v>0.974232044901401</v>
      </c>
      <c r="S588" s="79" t="n">
        <v>4.48295987465739</v>
      </c>
      <c r="T588" s="79" t="n">
        <v>0.974232044901401</v>
      </c>
      <c r="U588" s="79" t="n">
        <v>4.48295987465739</v>
      </c>
    </row>
    <row r="589" customFormat="false" ht="15" hidden="false" customHeight="false" outlineLevel="0" collapsed="false">
      <c r="A589" s="72" t="s">
        <v>93</v>
      </c>
      <c r="B589" s="73" t="n">
        <v>0.055436423952</v>
      </c>
      <c r="C589" s="73" t="n">
        <v>0.005044714579632</v>
      </c>
      <c r="D589" s="73"/>
      <c r="E589" s="19" t="n">
        <v>0.055436423952</v>
      </c>
      <c r="F589" s="74" t="n">
        <v>90.551947824</v>
      </c>
      <c r="G589" s="74" t="n">
        <v>1811.03895648</v>
      </c>
      <c r="H589" s="74" t="n">
        <v>27.21264</v>
      </c>
      <c r="I589" s="75" t="n">
        <v>544.2528</v>
      </c>
      <c r="J589" s="76" t="n">
        <v>-0.00452935300136817</v>
      </c>
      <c r="K589" s="77" t="n">
        <v>-0.0304305286676151</v>
      </c>
      <c r="L589" s="77" t="n">
        <v>-0.00452935300136817</v>
      </c>
      <c r="M589" s="78" t="n">
        <v>-0.0304305286676151</v>
      </c>
      <c r="N589" s="76" t="n">
        <v>0.107913438121403</v>
      </c>
      <c r="O589" s="77" t="n">
        <v>0.725018114371373</v>
      </c>
      <c r="P589" s="77" t="n">
        <v>0.107913438121403</v>
      </c>
      <c r="Q589" s="78" t="n">
        <v>0.725018114371373</v>
      </c>
      <c r="R589" s="79" t="n">
        <v>0.968472511075234</v>
      </c>
      <c r="S589" s="79" t="n">
        <v>4.45645719577861</v>
      </c>
      <c r="T589" s="79" t="n">
        <v>0.968472511075234</v>
      </c>
      <c r="U589" s="79" t="n">
        <v>4.45645719577861</v>
      </c>
    </row>
    <row r="590" customFormat="false" ht="15" hidden="false" customHeight="false" outlineLevel="0" collapsed="false">
      <c r="A590" s="72" t="s">
        <v>93</v>
      </c>
      <c r="B590" s="73" t="n">
        <v>0.074359434051</v>
      </c>
      <c r="C590" s="73" t="n">
        <v>0.006766708498641</v>
      </c>
      <c r="D590" s="73"/>
      <c r="E590" s="19" t="n">
        <v>0.074359434051</v>
      </c>
      <c r="F590" s="74" t="n">
        <v>121.461506937</v>
      </c>
      <c r="G590" s="74" t="n">
        <v>2429.23013874</v>
      </c>
      <c r="H590" s="74" t="n">
        <v>36.50157</v>
      </c>
      <c r="I590" s="75" t="n">
        <v>730.0314</v>
      </c>
      <c r="J590" s="76" t="n">
        <v>-0.0026787293012871</v>
      </c>
      <c r="K590" s="77" t="n">
        <v>-0.017276435079152</v>
      </c>
      <c r="L590" s="77" t="n">
        <v>-0.0026787293012871</v>
      </c>
      <c r="M590" s="78" t="n">
        <v>-0.017276435079152</v>
      </c>
      <c r="N590" s="76" t="n">
        <v>0.112858049907074</v>
      </c>
      <c r="O590" s="77" t="n">
        <v>0.727876747920149</v>
      </c>
      <c r="P590" s="77" t="n">
        <v>0.112858049907074</v>
      </c>
      <c r="Q590" s="78" t="n">
        <v>0.727876747920149</v>
      </c>
      <c r="R590" s="79" t="n">
        <v>0.981853477921778</v>
      </c>
      <c r="S590" s="79" t="n">
        <v>4.51803014215326</v>
      </c>
      <c r="T590" s="79" t="n">
        <v>0.981853477921778</v>
      </c>
      <c r="U590" s="79" t="n">
        <v>4.51803014215326</v>
      </c>
    </row>
    <row r="591" customFormat="false" ht="15" hidden="false" customHeight="false" outlineLevel="0" collapsed="false">
      <c r="A591" s="72" t="s">
        <v>93</v>
      </c>
      <c r="B591" s="73" t="n">
        <v>0.141966995954</v>
      </c>
      <c r="C591" s="73" t="n">
        <v>0.012918996631814</v>
      </c>
      <c r="D591" s="73"/>
      <c r="E591" s="19" t="n">
        <v>0.141966995954</v>
      </c>
      <c r="F591" s="74" t="n">
        <v>231.894250998</v>
      </c>
      <c r="G591" s="74" t="n">
        <v>4637.88501996</v>
      </c>
      <c r="H591" s="74" t="n">
        <v>69.68878</v>
      </c>
      <c r="I591" s="75" t="n">
        <v>1393.7756</v>
      </c>
      <c r="J591" s="76" t="n">
        <v>-0.0037461048980397</v>
      </c>
      <c r="K591" s="77" t="n">
        <v>-0.0247243543026275</v>
      </c>
      <c r="L591" s="77" t="n">
        <v>-0.0037461048980397</v>
      </c>
      <c r="M591" s="78" t="n">
        <v>-0.0247243543026275</v>
      </c>
      <c r="N591" s="76" t="n">
        <v>0.110038841454268</v>
      </c>
      <c r="O591" s="77" t="n">
        <v>0.726258174080939</v>
      </c>
      <c r="P591" s="77" t="n">
        <v>0.110038841454268</v>
      </c>
      <c r="Q591" s="78" t="n">
        <v>0.726258174080939</v>
      </c>
      <c r="R591" s="79" t="n">
        <v>0.974232044901401</v>
      </c>
      <c r="S591" s="79" t="n">
        <v>4.48295987465739</v>
      </c>
      <c r="T591" s="79" t="n">
        <v>0.974232044901401</v>
      </c>
      <c r="U591" s="79" t="n">
        <v>4.48295987465739</v>
      </c>
    </row>
    <row r="592" customFormat="false" ht="15" hidden="false" customHeight="false" outlineLevel="0" collapsed="false">
      <c r="A592" s="72" t="s">
        <v>93</v>
      </c>
      <c r="B592" s="73" t="n">
        <v>0.1599127614</v>
      </c>
      <c r="C592" s="73" t="n">
        <v>0.0145520612874</v>
      </c>
      <c r="D592" s="73"/>
      <c r="E592" s="19" t="n">
        <v>0.1599127614</v>
      </c>
      <c r="F592" s="74" t="n">
        <v>261.2075418</v>
      </c>
      <c r="G592" s="74" t="n">
        <v>5224.150836</v>
      </c>
      <c r="H592" s="74" t="n">
        <v>78.498</v>
      </c>
      <c r="I592" s="75" t="n">
        <v>1569.96</v>
      </c>
      <c r="J592" s="76" t="n">
        <v>-0.00374610489803972</v>
      </c>
      <c r="K592" s="77" t="n">
        <v>-0.0247243543026275</v>
      </c>
      <c r="L592" s="77" t="n">
        <v>-0.00374610489803972</v>
      </c>
      <c r="M592" s="78" t="n">
        <v>-0.0247243543026275</v>
      </c>
      <c r="N592" s="76" t="n">
        <v>0.110038841454268</v>
      </c>
      <c r="O592" s="77" t="n">
        <v>0.726258174080939</v>
      </c>
      <c r="P592" s="77" t="n">
        <v>0.110038841454268</v>
      </c>
      <c r="Q592" s="78" t="n">
        <v>0.726258174080939</v>
      </c>
      <c r="R592" s="79" t="n">
        <v>0.974232044901401</v>
      </c>
      <c r="S592" s="79" t="n">
        <v>4.48295987465739</v>
      </c>
      <c r="T592" s="79" t="n">
        <v>0.974232044901401</v>
      </c>
      <c r="U592" s="79" t="n">
        <v>4.48295987465739</v>
      </c>
    </row>
    <row r="593" customFormat="false" ht="15" hidden="false" customHeight="false" outlineLevel="0" collapsed="false">
      <c r="A593" s="72" t="s">
        <v>93</v>
      </c>
      <c r="B593" s="73" t="n">
        <v>0.127397166582</v>
      </c>
      <c r="C593" s="73" t="n">
        <v>0.011593142158962</v>
      </c>
      <c r="D593" s="73"/>
      <c r="E593" s="19" t="n">
        <v>0.127397166582</v>
      </c>
      <c r="F593" s="74" t="n">
        <v>208.095341634</v>
      </c>
      <c r="G593" s="74" t="n">
        <v>4161.90683268</v>
      </c>
      <c r="H593" s="74" t="n">
        <v>62.53674</v>
      </c>
      <c r="I593" s="75" t="n">
        <v>1250.7348</v>
      </c>
      <c r="J593" s="76" t="n">
        <v>-0.00442418492859474</v>
      </c>
      <c r="K593" s="77" t="n">
        <v>-0.0296516594168616</v>
      </c>
      <c r="L593" s="77" t="n">
        <v>-0.00442418492859474</v>
      </c>
      <c r="M593" s="78" t="n">
        <v>-0.0296516594168616</v>
      </c>
      <c r="N593" s="76" t="n">
        <v>0.108201804843772</v>
      </c>
      <c r="O593" s="77" t="n">
        <v>0.725187377403853</v>
      </c>
      <c r="P593" s="77" t="n">
        <v>0.108201804843772</v>
      </c>
      <c r="Q593" s="78" t="n">
        <v>0.725187377403853</v>
      </c>
      <c r="R593" s="79" t="n">
        <v>0.969254647181316</v>
      </c>
      <c r="S593" s="79" t="n">
        <v>4.46005622005464</v>
      </c>
      <c r="T593" s="79" t="n">
        <v>0.969254647181316</v>
      </c>
      <c r="U593" s="79" t="n">
        <v>4.46005622005464</v>
      </c>
    </row>
    <row r="594" customFormat="false" ht="15" hidden="false" customHeight="false" outlineLevel="0" collapsed="false">
      <c r="A594" s="72" t="s">
        <v>93</v>
      </c>
      <c r="B594" s="73" t="n">
        <v>0.115847911592</v>
      </c>
      <c r="C594" s="73" t="n">
        <v>0.010542159954872</v>
      </c>
      <c r="D594" s="73"/>
      <c r="E594" s="19" t="n">
        <v>0.115847911592</v>
      </c>
      <c r="F594" s="74" t="n">
        <v>189.230352504</v>
      </c>
      <c r="G594" s="74" t="n">
        <v>3784.60705008</v>
      </c>
      <c r="H594" s="74" t="n">
        <v>56.86744</v>
      </c>
      <c r="I594" s="75" t="n">
        <v>1137.3488</v>
      </c>
      <c r="J594" s="76" t="n">
        <v>-0.00442418492859472</v>
      </c>
      <c r="K594" s="77" t="n">
        <v>-0.0296516594168616</v>
      </c>
      <c r="L594" s="77" t="n">
        <v>-0.00442418492859472</v>
      </c>
      <c r="M594" s="78" t="n">
        <v>-0.0296516594168616</v>
      </c>
      <c r="N594" s="76" t="n">
        <v>0.108201804843772</v>
      </c>
      <c r="O594" s="77" t="n">
        <v>0.725187377403853</v>
      </c>
      <c r="P594" s="77" t="n">
        <v>0.108201804843772</v>
      </c>
      <c r="Q594" s="78" t="n">
        <v>0.725187377403853</v>
      </c>
      <c r="R594" s="79" t="n">
        <v>0.969254647181317</v>
      </c>
      <c r="S594" s="79" t="n">
        <v>4.46005622005464</v>
      </c>
      <c r="T594" s="79" t="n">
        <v>0.969254647181317</v>
      </c>
      <c r="U594" s="79" t="n">
        <v>4.46005622005464</v>
      </c>
    </row>
    <row r="595" customFormat="false" ht="15" hidden="false" customHeight="false" outlineLevel="0" collapsed="false">
      <c r="A595" s="72" t="s">
        <v>93</v>
      </c>
      <c r="B595" s="73" t="n">
        <v>0.05241584957</v>
      </c>
      <c r="C595" s="73" t="n">
        <v>0.00476984231087</v>
      </c>
      <c r="D595" s="73"/>
      <c r="E595" s="19" t="n">
        <v>0.05241584957</v>
      </c>
      <c r="F595" s="74" t="n">
        <v>85.61802759</v>
      </c>
      <c r="G595" s="74" t="n">
        <v>1712.3605518</v>
      </c>
      <c r="H595" s="74" t="n">
        <v>25.7299</v>
      </c>
      <c r="I595" s="75" t="n">
        <v>514.598</v>
      </c>
      <c r="J595" s="76" t="n">
        <v>-0.00374610489803968</v>
      </c>
      <c r="K595" s="77" t="n">
        <v>-0.0247243543026273</v>
      </c>
      <c r="L595" s="77" t="n">
        <v>-0.00374610489803968</v>
      </c>
      <c r="M595" s="78" t="n">
        <v>-0.0247243543026273</v>
      </c>
      <c r="N595" s="76" t="n">
        <v>0.110038841454268</v>
      </c>
      <c r="O595" s="77" t="n">
        <v>0.726258174080939</v>
      </c>
      <c r="P595" s="77" t="n">
        <v>0.110038841454268</v>
      </c>
      <c r="Q595" s="78" t="n">
        <v>0.726258174080939</v>
      </c>
      <c r="R595" s="79" t="n">
        <v>0.974232044901401</v>
      </c>
      <c r="S595" s="79" t="n">
        <v>4.48295987465739</v>
      </c>
      <c r="T595" s="79" t="n">
        <v>0.974232044901401</v>
      </c>
      <c r="U595" s="79" t="n">
        <v>4.48295987465739</v>
      </c>
    </row>
    <row r="596" customFormat="false" ht="15" hidden="false" customHeight="false" outlineLevel="0" collapsed="false">
      <c r="A596" s="72" t="s">
        <v>93</v>
      </c>
      <c r="B596" s="73" t="n">
        <v>0.100478518413</v>
      </c>
      <c r="C596" s="73" t="n">
        <v>0.009143545175583</v>
      </c>
      <c r="D596" s="73"/>
      <c r="E596" s="19" t="n">
        <v>0.100478518413</v>
      </c>
      <c r="F596" s="74" t="n">
        <v>164.125405431</v>
      </c>
      <c r="G596" s="74" t="n">
        <v>3282.50810862</v>
      </c>
      <c r="H596" s="74" t="n">
        <v>49.32291</v>
      </c>
      <c r="I596" s="75" t="n">
        <v>986.4582</v>
      </c>
      <c r="J596" s="76" t="n">
        <v>-0.00267872930128707</v>
      </c>
      <c r="K596" s="77" t="n">
        <v>-0.017276435079152</v>
      </c>
      <c r="L596" s="77" t="n">
        <v>-0.00267872930128707</v>
      </c>
      <c r="M596" s="78" t="n">
        <v>-0.017276435079152</v>
      </c>
      <c r="N596" s="76" t="n">
        <v>0.112858049907074</v>
      </c>
      <c r="O596" s="77" t="n">
        <v>0.727876747920148</v>
      </c>
      <c r="P596" s="77" t="n">
        <v>0.112858049907074</v>
      </c>
      <c r="Q596" s="78" t="n">
        <v>0.727876747920148</v>
      </c>
      <c r="R596" s="79" t="n">
        <v>0.981853477921778</v>
      </c>
      <c r="S596" s="79" t="n">
        <v>4.51803014215326</v>
      </c>
      <c r="T596" s="79" t="n">
        <v>0.981853477921778</v>
      </c>
      <c r="U596" s="79" t="n">
        <v>4.51803014215326</v>
      </c>
    </row>
    <row r="597" customFormat="false" ht="15" hidden="false" customHeight="false" outlineLevel="0" collapsed="false">
      <c r="A597" s="72" t="s">
        <v>93</v>
      </c>
      <c r="B597" s="73" t="n">
        <v>0.154671176443</v>
      </c>
      <c r="C597" s="73" t="n">
        <v>0.014075077056313</v>
      </c>
      <c r="D597" s="73"/>
      <c r="E597" s="19" t="n">
        <v>0.154671176443</v>
      </c>
      <c r="F597" s="74" t="n">
        <v>252.645739041</v>
      </c>
      <c r="G597" s="74" t="n">
        <v>5052.91478082</v>
      </c>
      <c r="H597" s="74" t="n">
        <v>75.92501</v>
      </c>
      <c r="I597" s="75" t="n">
        <v>1518.5002</v>
      </c>
      <c r="J597" s="76" t="n">
        <v>-0.00452935300136818</v>
      </c>
      <c r="K597" s="77" t="n">
        <v>-0.030430528667615</v>
      </c>
      <c r="L597" s="77" t="n">
        <v>-0.00452935300136818</v>
      </c>
      <c r="M597" s="78" t="n">
        <v>-0.030430528667615</v>
      </c>
      <c r="N597" s="76" t="n">
        <v>0.107913438121403</v>
      </c>
      <c r="O597" s="77" t="n">
        <v>0.725018114371372</v>
      </c>
      <c r="P597" s="77" t="n">
        <v>0.107913438121403</v>
      </c>
      <c r="Q597" s="78" t="n">
        <v>0.725018114371372</v>
      </c>
      <c r="R597" s="79" t="n">
        <v>0.968472511075234</v>
      </c>
      <c r="S597" s="79" t="n">
        <v>4.45645719577861</v>
      </c>
      <c r="T597" s="79" t="n">
        <v>0.968472511075234</v>
      </c>
      <c r="U597" s="79" t="n">
        <v>4.45645719577861</v>
      </c>
    </row>
    <row r="598" customFormat="false" ht="15" hidden="false" customHeight="false" outlineLevel="0" collapsed="false">
      <c r="A598" s="72" t="s">
        <v>93</v>
      </c>
      <c r="B598" s="73" t="n">
        <v>0.177680846</v>
      </c>
      <c r="C598" s="73" t="n">
        <v>0.016168956986</v>
      </c>
      <c r="D598" s="73"/>
      <c r="E598" s="19" t="n">
        <v>0.177680846</v>
      </c>
      <c r="F598" s="74" t="n">
        <v>290.230602</v>
      </c>
      <c r="G598" s="74" t="n">
        <v>5804.61204</v>
      </c>
      <c r="H598" s="74" t="n">
        <v>87.22</v>
      </c>
      <c r="I598" s="75" t="n">
        <v>1744.4</v>
      </c>
      <c r="J598" s="76" t="n">
        <v>-0.00267872930128709</v>
      </c>
      <c r="K598" s="77" t="n">
        <v>-0.0172764350791519</v>
      </c>
      <c r="L598" s="77" t="n">
        <v>-0.00267872930128709</v>
      </c>
      <c r="M598" s="78" t="n">
        <v>-0.0172764350791519</v>
      </c>
      <c r="N598" s="76" t="n">
        <v>0.112858049907074</v>
      </c>
      <c r="O598" s="77" t="n">
        <v>0.727876747920148</v>
      </c>
      <c r="P598" s="77" t="n">
        <v>0.112858049907074</v>
      </c>
      <c r="Q598" s="78" t="n">
        <v>0.727876747920148</v>
      </c>
      <c r="R598" s="79" t="n">
        <v>0.981853477921778</v>
      </c>
      <c r="S598" s="79" t="n">
        <v>4.51803014215326</v>
      </c>
      <c r="T598" s="79" t="n">
        <v>0.981853477921778</v>
      </c>
      <c r="U598" s="79" t="n">
        <v>4.51803014215326</v>
      </c>
    </row>
    <row r="599" customFormat="false" ht="15" hidden="false" customHeight="false" outlineLevel="0" collapsed="false">
      <c r="A599" s="72" t="s">
        <v>93</v>
      </c>
      <c r="B599" s="73" t="n">
        <v>0.0444202115</v>
      </c>
      <c r="C599" s="73" t="n">
        <v>0.0040422392465</v>
      </c>
      <c r="D599" s="73"/>
      <c r="E599" s="19" t="n">
        <v>0.0444202115</v>
      </c>
      <c r="F599" s="74" t="n">
        <v>72.5576505</v>
      </c>
      <c r="G599" s="74" t="n">
        <v>1451.15301</v>
      </c>
      <c r="H599" s="74" t="n">
        <v>21.805</v>
      </c>
      <c r="I599" s="75" t="n">
        <v>436.1</v>
      </c>
      <c r="J599" s="76" t="n">
        <v>-0.00442418492859473</v>
      </c>
      <c r="K599" s="77" t="n">
        <v>-0.0296516594168616</v>
      </c>
      <c r="L599" s="77" t="n">
        <v>-0.00442418492859473</v>
      </c>
      <c r="M599" s="78" t="n">
        <v>-0.0296516594168616</v>
      </c>
      <c r="N599" s="76" t="n">
        <v>0.108201804843772</v>
      </c>
      <c r="O599" s="77" t="n">
        <v>0.725187377403853</v>
      </c>
      <c r="P599" s="77" t="n">
        <v>0.108201804843772</v>
      </c>
      <c r="Q599" s="78" t="n">
        <v>0.725187377403853</v>
      </c>
      <c r="R599" s="79" t="n">
        <v>0.969254647181317</v>
      </c>
      <c r="S599" s="79" t="n">
        <v>4.46005622005464</v>
      </c>
      <c r="T599" s="79" t="n">
        <v>0.969254647181317</v>
      </c>
      <c r="U599" s="79" t="n">
        <v>4.46005622005464</v>
      </c>
    </row>
    <row r="600" customFormat="false" ht="15" hidden="false" customHeight="false" outlineLevel="0" collapsed="false">
      <c r="A600" s="72" t="s">
        <v>93</v>
      </c>
      <c r="B600" s="73" t="n">
        <v>0.127486007005</v>
      </c>
      <c r="C600" s="73" t="n">
        <v>0.011601226637455</v>
      </c>
      <c r="D600" s="73"/>
      <c r="E600" s="19" t="n">
        <v>0.127486007005</v>
      </c>
      <c r="F600" s="74" t="n">
        <v>208.240456935</v>
      </c>
      <c r="G600" s="74" t="n">
        <v>4164.8091387</v>
      </c>
      <c r="H600" s="74" t="n">
        <v>62.58035</v>
      </c>
      <c r="I600" s="75" t="n">
        <v>1251.607</v>
      </c>
      <c r="J600" s="76" t="n">
        <v>-0.00315119471180536</v>
      </c>
      <c r="K600" s="77" t="n">
        <v>-0.0205289607492139</v>
      </c>
      <c r="L600" s="77" t="n">
        <v>-0.00315119471180536</v>
      </c>
      <c r="M600" s="78" t="n">
        <v>-0.0205289607492139</v>
      </c>
      <c r="N600" s="76" t="n">
        <v>0.111620554538119</v>
      </c>
      <c r="O600" s="77" t="n">
        <v>0.727169912520494</v>
      </c>
      <c r="P600" s="77" t="n">
        <v>0.111620554538119</v>
      </c>
      <c r="Q600" s="78" t="n">
        <v>0.727169912520494</v>
      </c>
      <c r="R600" s="79" t="n">
        <v>0.978510561495034</v>
      </c>
      <c r="S600" s="79" t="n">
        <v>4.50264760543231</v>
      </c>
      <c r="T600" s="79" t="n">
        <v>0.978510561495034</v>
      </c>
      <c r="U600" s="79" t="n">
        <v>4.50264760543231</v>
      </c>
    </row>
    <row r="601" customFormat="false" ht="15" hidden="false" customHeight="false" outlineLevel="0" collapsed="false">
      <c r="A601" s="72" t="s">
        <v>93</v>
      </c>
      <c r="B601" s="73" t="n">
        <v>0.161600729437</v>
      </c>
      <c r="C601" s="73" t="n">
        <v>0.014705666378767</v>
      </c>
      <c r="D601" s="73"/>
      <c r="E601" s="19" t="n">
        <v>0.161600729437</v>
      </c>
      <c r="F601" s="74" t="n">
        <v>263.964732519</v>
      </c>
      <c r="G601" s="74" t="n">
        <v>5279.29465038</v>
      </c>
      <c r="H601" s="74" t="n">
        <v>79.32659</v>
      </c>
      <c r="I601" s="75" t="n">
        <v>1586.5318</v>
      </c>
      <c r="J601" s="76" t="n">
        <v>-0.00452935300136818</v>
      </c>
      <c r="K601" s="77" t="n">
        <v>-0.0304305286676152</v>
      </c>
      <c r="L601" s="77" t="n">
        <v>-0.00452935300136818</v>
      </c>
      <c r="M601" s="78" t="n">
        <v>-0.0304305286676152</v>
      </c>
      <c r="N601" s="76" t="n">
        <v>0.107913438121403</v>
      </c>
      <c r="O601" s="77" t="n">
        <v>0.725018114371372</v>
      </c>
      <c r="P601" s="77" t="n">
        <v>0.107913438121403</v>
      </c>
      <c r="Q601" s="78" t="n">
        <v>0.725018114371372</v>
      </c>
      <c r="R601" s="79" t="n">
        <v>0.968472511075234</v>
      </c>
      <c r="S601" s="79" t="n">
        <v>4.45645719577861</v>
      </c>
      <c r="T601" s="79" t="n">
        <v>0.968472511075234</v>
      </c>
      <c r="U601" s="79" t="n">
        <v>4.45645719577861</v>
      </c>
    </row>
    <row r="602" customFormat="false" ht="15" hidden="false" customHeight="false" outlineLevel="0" collapsed="false">
      <c r="A602" s="72" t="s">
        <v>93</v>
      </c>
      <c r="B602" s="73" t="n">
        <v>0.083243476351</v>
      </c>
      <c r="C602" s="73" t="n">
        <v>0.007575156347941</v>
      </c>
      <c r="D602" s="73"/>
      <c r="E602" s="19" t="n">
        <v>0.083243476351</v>
      </c>
      <c r="F602" s="74" t="n">
        <v>135.973037037</v>
      </c>
      <c r="G602" s="74" t="n">
        <v>2719.46074074</v>
      </c>
      <c r="H602" s="74" t="n">
        <v>40.86257</v>
      </c>
      <c r="I602" s="75" t="n">
        <v>817.2514</v>
      </c>
      <c r="J602" s="76" t="n">
        <v>-0.00452935300136813</v>
      </c>
      <c r="K602" s="77" t="n">
        <v>-0.0304305286676151</v>
      </c>
      <c r="L602" s="77" t="n">
        <v>-0.00452935300136813</v>
      </c>
      <c r="M602" s="78" t="n">
        <v>-0.0304305286676151</v>
      </c>
      <c r="N602" s="76" t="n">
        <v>0.107913438121403</v>
      </c>
      <c r="O602" s="77" t="n">
        <v>0.725018114371373</v>
      </c>
      <c r="P602" s="77" t="n">
        <v>0.107913438121403</v>
      </c>
      <c r="Q602" s="78" t="n">
        <v>0.725018114371373</v>
      </c>
      <c r="R602" s="79" t="n">
        <v>0.968472511075234</v>
      </c>
      <c r="S602" s="79" t="n">
        <v>4.45645719577861</v>
      </c>
      <c r="T602" s="79" t="n">
        <v>0.968472511075234</v>
      </c>
      <c r="U602" s="79" t="n">
        <v>4.45645719577861</v>
      </c>
    </row>
    <row r="603" customFormat="false" ht="15" hidden="false" customHeight="false" outlineLevel="0" collapsed="false">
      <c r="A603" s="72" t="s">
        <v>93</v>
      </c>
      <c r="B603" s="73" t="n">
        <v>0.14392148526</v>
      </c>
      <c r="C603" s="73" t="n">
        <v>0.01309685515866</v>
      </c>
      <c r="D603" s="73"/>
      <c r="E603" s="19" t="n">
        <v>0.14392148526</v>
      </c>
      <c r="F603" s="74" t="n">
        <v>235.08678762</v>
      </c>
      <c r="G603" s="74" t="n">
        <v>4701.7357524</v>
      </c>
      <c r="H603" s="74" t="n">
        <v>70.6482</v>
      </c>
      <c r="I603" s="75" t="n">
        <v>1412.964</v>
      </c>
      <c r="J603" s="76" t="n">
        <v>-0.00442418492859472</v>
      </c>
      <c r="K603" s="77" t="n">
        <v>-0.0296516594168614</v>
      </c>
      <c r="L603" s="77" t="n">
        <v>-0.00442418492859472</v>
      </c>
      <c r="M603" s="78" t="n">
        <v>-0.0296516594168614</v>
      </c>
      <c r="N603" s="76" t="n">
        <v>0.108201804843772</v>
      </c>
      <c r="O603" s="77" t="n">
        <v>0.725187377403853</v>
      </c>
      <c r="P603" s="77" t="n">
        <v>0.108201804843772</v>
      </c>
      <c r="Q603" s="78" t="n">
        <v>0.725187377403853</v>
      </c>
      <c r="R603" s="79" t="n">
        <v>0.969254647181317</v>
      </c>
      <c r="S603" s="79" t="n">
        <v>4.46005622005464</v>
      </c>
      <c r="T603" s="79" t="n">
        <v>0.969254647181317</v>
      </c>
      <c r="U603" s="79" t="n">
        <v>4.46005622005464</v>
      </c>
    </row>
    <row r="604" customFormat="false" ht="15" hidden="false" customHeight="false" outlineLevel="0" collapsed="false">
      <c r="A604" s="72" t="s">
        <v>93</v>
      </c>
      <c r="B604" s="73" t="n">
        <v>0.088929263423</v>
      </c>
      <c r="C604" s="73" t="n">
        <v>0.008092562971493</v>
      </c>
      <c r="D604" s="73"/>
      <c r="E604" s="19" t="n">
        <v>0.088929263423</v>
      </c>
      <c r="F604" s="74" t="n">
        <v>145.260416301</v>
      </c>
      <c r="G604" s="74" t="n">
        <v>2905.20832602</v>
      </c>
      <c r="H604" s="74" t="n">
        <v>43.65361</v>
      </c>
      <c r="I604" s="75" t="n">
        <v>873.0722</v>
      </c>
      <c r="J604" s="76" t="n">
        <v>-0.00374610489803973</v>
      </c>
      <c r="K604" s="77" t="n">
        <v>-0.0247243543026276</v>
      </c>
      <c r="L604" s="77" t="n">
        <v>-0.00374610489803973</v>
      </c>
      <c r="M604" s="78" t="n">
        <v>-0.0247243543026276</v>
      </c>
      <c r="N604" s="76" t="n">
        <v>0.110038841454268</v>
      </c>
      <c r="O604" s="77" t="n">
        <v>0.726258174080939</v>
      </c>
      <c r="P604" s="77" t="n">
        <v>0.110038841454268</v>
      </c>
      <c r="Q604" s="78" t="n">
        <v>0.726258174080939</v>
      </c>
      <c r="R604" s="79" t="n">
        <v>0.974232044901401</v>
      </c>
      <c r="S604" s="79" t="n">
        <v>4.48295987465739</v>
      </c>
      <c r="T604" s="79" t="n">
        <v>0.974232044901401</v>
      </c>
      <c r="U604" s="79" t="n">
        <v>4.48295987465739</v>
      </c>
    </row>
    <row r="605" customFormat="false" ht="15" hidden="false" customHeight="false" outlineLevel="0" collapsed="false">
      <c r="A605" s="72" t="s">
        <v>93</v>
      </c>
      <c r="B605" s="73" t="n">
        <v>0.1554705845</v>
      </c>
      <c r="C605" s="73" t="n">
        <v>0.0141478231895</v>
      </c>
      <c r="D605" s="73"/>
      <c r="E605" s="19" t="n">
        <v>0.1554705845</v>
      </c>
      <c r="F605" s="74" t="n">
        <v>253.95177675</v>
      </c>
      <c r="G605" s="74" t="n">
        <v>5079.035535</v>
      </c>
      <c r="H605" s="74" t="n">
        <v>76.3175</v>
      </c>
      <c r="I605" s="75" t="n">
        <v>1526.35</v>
      </c>
      <c r="J605" s="76" t="n">
        <v>-0.00452936197932068</v>
      </c>
      <c r="K605" s="77" t="n">
        <v>-0.030430595331397</v>
      </c>
      <c r="L605" s="77" t="n">
        <v>-0.00452936197932068</v>
      </c>
      <c r="M605" s="78" t="n">
        <v>-0.030430595331397</v>
      </c>
      <c r="N605" s="76" t="n">
        <v>0.107913413463393</v>
      </c>
      <c r="O605" s="77" t="n">
        <v>0.72501809988407</v>
      </c>
      <c r="P605" s="77" t="n">
        <v>0.107913413463393</v>
      </c>
      <c r="Q605" s="78" t="n">
        <v>0.72501809988407</v>
      </c>
      <c r="R605" s="79" t="n">
        <v>0.968472444185865</v>
      </c>
      <c r="S605" s="79" t="n">
        <v>4.45645688798504</v>
      </c>
      <c r="T605" s="79" t="n">
        <v>0.968472444185865</v>
      </c>
      <c r="U605" s="79" t="n">
        <v>4.45645688798504</v>
      </c>
    </row>
    <row r="606" customFormat="false" ht="15" hidden="false" customHeight="false" outlineLevel="0" collapsed="false">
      <c r="A606" s="72" t="s">
        <v>93</v>
      </c>
      <c r="B606" s="73" t="n">
        <v>0.1066085076</v>
      </c>
      <c r="C606" s="73" t="n">
        <v>0.0097013741916</v>
      </c>
      <c r="D606" s="73"/>
      <c r="E606" s="19" t="n">
        <v>0.1066085076</v>
      </c>
      <c r="F606" s="74" t="n">
        <v>174.1383612</v>
      </c>
      <c r="G606" s="74" t="n">
        <v>3482.767224</v>
      </c>
      <c r="H606" s="74" t="n">
        <v>52.332</v>
      </c>
      <c r="I606" s="75" t="n">
        <v>1046.64</v>
      </c>
      <c r="J606" s="76" t="n">
        <v>-0.00374610489803971</v>
      </c>
      <c r="K606" s="77" t="n">
        <v>-0.0247243543026277</v>
      </c>
      <c r="L606" s="77" t="n">
        <v>-0.00374610489803971</v>
      </c>
      <c r="M606" s="78" t="n">
        <v>-0.0247243543026277</v>
      </c>
      <c r="N606" s="76" t="n">
        <v>0.110038841454268</v>
      </c>
      <c r="O606" s="77" t="n">
        <v>0.726258174080939</v>
      </c>
      <c r="P606" s="77" t="n">
        <v>0.110038841454268</v>
      </c>
      <c r="Q606" s="78" t="n">
        <v>0.726258174080939</v>
      </c>
      <c r="R606" s="79" t="n">
        <v>0.974232044901401</v>
      </c>
      <c r="S606" s="79" t="n">
        <v>4.48295987465739</v>
      </c>
      <c r="T606" s="79" t="n">
        <v>0.974232044901401</v>
      </c>
      <c r="U606" s="79" t="n">
        <v>4.48295987465739</v>
      </c>
    </row>
    <row r="607" customFormat="false" ht="15" hidden="false" customHeight="false" outlineLevel="0" collapsed="false">
      <c r="A607" s="72" t="s">
        <v>93</v>
      </c>
      <c r="B607" s="73" t="n">
        <v>0.132194549424</v>
      </c>
      <c r="C607" s="73" t="n">
        <v>0.012029703997584</v>
      </c>
      <c r="D607" s="73"/>
      <c r="E607" s="19" t="n">
        <v>0.132194549424</v>
      </c>
      <c r="F607" s="74" t="n">
        <v>215.931567888</v>
      </c>
      <c r="G607" s="74" t="n">
        <v>4318.63135776</v>
      </c>
      <c r="H607" s="74" t="n">
        <v>64.89168</v>
      </c>
      <c r="I607" s="75" t="n">
        <v>1297.8336</v>
      </c>
      <c r="J607" s="76" t="n">
        <v>-0.00442418492859474</v>
      </c>
      <c r="K607" s="77" t="n">
        <v>-0.0296516594168617</v>
      </c>
      <c r="L607" s="77" t="n">
        <v>-0.00442418492859474</v>
      </c>
      <c r="M607" s="78" t="n">
        <v>-0.0296516594168617</v>
      </c>
      <c r="N607" s="76" t="n">
        <v>0.108201804843772</v>
      </c>
      <c r="O607" s="77" t="n">
        <v>0.725187377403853</v>
      </c>
      <c r="P607" s="77" t="n">
        <v>0.108201804843772</v>
      </c>
      <c r="Q607" s="78" t="n">
        <v>0.725187377403853</v>
      </c>
      <c r="R607" s="79" t="n">
        <v>0.969254647181316</v>
      </c>
      <c r="S607" s="79" t="n">
        <v>4.46005622005464</v>
      </c>
      <c r="T607" s="79" t="n">
        <v>0.969254647181316</v>
      </c>
      <c r="U607" s="79" t="n">
        <v>4.46005622005464</v>
      </c>
    </row>
    <row r="608" customFormat="false" ht="15" hidden="false" customHeight="false" outlineLevel="0" collapsed="false">
      <c r="A608" s="72" t="s">
        <v>93</v>
      </c>
      <c r="B608" s="73" t="n">
        <v>0.109451401136</v>
      </c>
      <c r="C608" s="73" t="n">
        <v>0.009960077503376</v>
      </c>
      <c r="D608" s="73"/>
      <c r="E608" s="19" t="n">
        <v>0.109451401136</v>
      </c>
      <c r="F608" s="74" t="n">
        <v>178.782050832</v>
      </c>
      <c r="G608" s="74" t="n">
        <v>3575.64101664</v>
      </c>
      <c r="H608" s="74" t="n">
        <v>53.72752</v>
      </c>
      <c r="I608" s="75" t="n">
        <v>1074.5504</v>
      </c>
      <c r="J608" s="76" t="n">
        <v>-0.00452935300136816</v>
      </c>
      <c r="K608" s="77" t="n">
        <v>-0.0304305286676151</v>
      </c>
      <c r="L608" s="77" t="n">
        <v>-0.00452935300136816</v>
      </c>
      <c r="M608" s="78" t="n">
        <v>-0.0304305286676151</v>
      </c>
      <c r="N608" s="76" t="n">
        <v>0.107913438121403</v>
      </c>
      <c r="O608" s="77" t="n">
        <v>0.725018114371372</v>
      </c>
      <c r="P608" s="77" t="n">
        <v>0.107913438121403</v>
      </c>
      <c r="Q608" s="78" t="n">
        <v>0.725018114371372</v>
      </c>
      <c r="R608" s="79" t="n">
        <v>0.968472511075234</v>
      </c>
      <c r="S608" s="79" t="n">
        <v>4.45645719577861</v>
      </c>
      <c r="T608" s="79" t="n">
        <v>0.968472511075234</v>
      </c>
      <c r="U608" s="79" t="n">
        <v>4.45645719577861</v>
      </c>
    </row>
    <row r="609" customFormat="false" ht="15" hidden="false" customHeight="false" outlineLevel="0" collapsed="false">
      <c r="A609" s="72" t="s">
        <v>93</v>
      </c>
      <c r="B609" s="73" t="n">
        <v>0.136281208882</v>
      </c>
      <c r="C609" s="73" t="n">
        <v>0.012401590008262</v>
      </c>
      <c r="D609" s="73"/>
      <c r="E609" s="19" t="n">
        <v>0.136281208882</v>
      </c>
      <c r="F609" s="74" t="n">
        <v>222.606871734</v>
      </c>
      <c r="G609" s="74" t="n">
        <v>4452.13743468</v>
      </c>
      <c r="H609" s="74" t="n">
        <v>66.89774</v>
      </c>
      <c r="I609" s="75" t="n">
        <v>1337.9548</v>
      </c>
      <c r="J609" s="76" t="n">
        <v>-0.00267872930128706</v>
      </c>
      <c r="K609" s="77" t="n">
        <v>-0.0172764350791518</v>
      </c>
      <c r="L609" s="77" t="n">
        <v>-0.00267872930128706</v>
      </c>
      <c r="M609" s="78" t="n">
        <v>-0.0172764350791518</v>
      </c>
      <c r="N609" s="76" t="n">
        <v>0.112858049907074</v>
      </c>
      <c r="O609" s="77" t="n">
        <v>0.727876747920148</v>
      </c>
      <c r="P609" s="77" t="n">
        <v>0.112858049907074</v>
      </c>
      <c r="Q609" s="78" t="n">
        <v>0.727876747920148</v>
      </c>
      <c r="R609" s="79" t="n">
        <v>0.981853477921778</v>
      </c>
      <c r="S609" s="79" t="n">
        <v>4.51803014215326</v>
      </c>
      <c r="T609" s="79" t="n">
        <v>0.981853477921778</v>
      </c>
      <c r="U609" s="79" t="n">
        <v>4.51803014215326</v>
      </c>
    </row>
    <row r="610" customFormat="false" ht="15" hidden="false" customHeight="false" outlineLevel="0" collapsed="false">
      <c r="A610" s="72" t="s">
        <v>93</v>
      </c>
      <c r="B610" s="73" t="n">
        <v>0.089906508076</v>
      </c>
      <c r="C610" s="73" t="n">
        <v>0.008181492234916</v>
      </c>
      <c r="D610" s="73"/>
      <c r="E610" s="19" t="n">
        <v>0.089906508076</v>
      </c>
      <c r="F610" s="74" t="n">
        <v>146.856684612</v>
      </c>
      <c r="G610" s="74" t="n">
        <v>2937.13369224</v>
      </c>
      <c r="H610" s="74" t="n">
        <v>44.13332</v>
      </c>
      <c r="I610" s="75" t="n">
        <v>882.6664</v>
      </c>
      <c r="J610" s="76" t="n">
        <v>-0.00442418492859471</v>
      </c>
      <c r="K610" s="77" t="n">
        <v>-0.0296516594168617</v>
      </c>
      <c r="L610" s="77" t="n">
        <v>-0.00442418492859471</v>
      </c>
      <c r="M610" s="78" t="n">
        <v>-0.0296516594168617</v>
      </c>
      <c r="N610" s="76" t="n">
        <v>0.108201804843772</v>
      </c>
      <c r="O610" s="77" t="n">
        <v>0.725187377403853</v>
      </c>
      <c r="P610" s="77" t="n">
        <v>0.108201804843772</v>
      </c>
      <c r="Q610" s="78" t="n">
        <v>0.725187377403853</v>
      </c>
      <c r="R610" s="79" t="n">
        <v>0.969254647181317</v>
      </c>
      <c r="S610" s="79" t="n">
        <v>4.46005622005464</v>
      </c>
      <c r="T610" s="79" t="n">
        <v>0.969254647181317</v>
      </c>
      <c r="U610" s="79" t="n">
        <v>4.46005622005464</v>
      </c>
    </row>
    <row r="611" customFormat="false" ht="15" hidden="false" customHeight="false" outlineLevel="0" collapsed="false">
      <c r="A611" s="72" t="s">
        <v>93</v>
      </c>
      <c r="B611" s="73" t="n">
        <v>0.36779935122</v>
      </c>
      <c r="C611" s="73" t="n">
        <v>0.03346974096102</v>
      </c>
      <c r="D611" s="73"/>
      <c r="E611" s="19" t="n">
        <v>0.36779935122</v>
      </c>
      <c r="F611" s="74" t="n">
        <v>600.77734614</v>
      </c>
      <c r="G611" s="74" t="n">
        <v>12015.5469228</v>
      </c>
      <c r="H611" s="74" t="n">
        <v>180.5454</v>
      </c>
      <c r="I611" s="75" t="n">
        <v>3610.908</v>
      </c>
      <c r="J611" s="76" t="n">
        <v>-0.0037461048980397</v>
      </c>
      <c r="K611" s="77" t="n">
        <v>-0.0247243543026275</v>
      </c>
      <c r="L611" s="77" t="n">
        <v>-0.0037461048980397</v>
      </c>
      <c r="M611" s="78" t="n">
        <v>-0.0247243543026275</v>
      </c>
      <c r="N611" s="76" t="n">
        <v>0.110038841454268</v>
      </c>
      <c r="O611" s="77" t="n">
        <v>0.726258174080939</v>
      </c>
      <c r="P611" s="77" t="n">
        <v>0.110038841454268</v>
      </c>
      <c r="Q611" s="78" t="n">
        <v>0.726258174080939</v>
      </c>
      <c r="R611" s="79" t="n">
        <v>0.974232044901401</v>
      </c>
      <c r="S611" s="79" t="n">
        <v>4.48295987465739</v>
      </c>
      <c r="T611" s="79" t="n">
        <v>0.974232044901401</v>
      </c>
      <c r="U611" s="79" t="n">
        <v>4.48295987465739</v>
      </c>
    </row>
    <row r="612" customFormat="false" ht="15" hidden="false" customHeight="false" outlineLevel="0" collapsed="false">
      <c r="A612" s="72" t="s">
        <v>93</v>
      </c>
      <c r="B612" s="73" t="n">
        <v>0.0710723384</v>
      </c>
      <c r="C612" s="73" t="n">
        <v>0.0064675827944</v>
      </c>
      <c r="D612" s="73"/>
      <c r="E612" s="19" t="n">
        <v>0.0710723384</v>
      </c>
      <c r="F612" s="74" t="n">
        <v>116.0922408</v>
      </c>
      <c r="G612" s="74" t="n">
        <v>2321.844816</v>
      </c>
      <c r="H612" s="74" t="n">
        <v>34.888</v>
      </c>
      <c r="I612" s="75" t="n">
        <v>697.76</v>
      </c>
      <c r="J612" s="76" t="n">
        <v>-0.00442418492859474</v>
      </c>
      <c r="K612" s="77" t="n">
        <v>-0.0296516594168617</v>
      </c>
      <c r="L612" s="77" t="n">
        <v>-0.00442418492859474</v>
      </c>
      <c r="M612" s="78" t="n">
        <v>-0.0296516594168617</v>
      </c>
      <c r="N612" s="76" t="n">
        <v>0.108201804843772</v>
      </c>
      <c r="O612" s="77" t="n">
        <v>0.725187377403853</v>
      </c>
      <c r="P612" s="77" t="n">
        <v>0.108201804843772</v>
      </c>
      <c r="Q612" s="78" t="n">
        <v>0.725187377403853</v>
      </c>
      <c r="R612" s="79" t="n">
        <v>0.969254647181316</v>
      </c>
      <c r="S612" s="79" t="n">
        <v>4.46005622005464</v>
      </c>
      <c r="T612" s="79" t="n">
        <v>0.969254647181316</v>
      </c>
      <c r="U612" s="79" t="n">
        <v>4.46005622005464</v>
      </c>
    </row>
    <row r="613" customFormat="false" ht="15" hidden="false" customHeight="false" outlineLevel="0" collapsed="false">
      <c r="A613" s="72" t="s">
        <v>93</v>
      </c>
      <c r="B613" s="73" t="n">
        <v>0.266521269</v>
      </c>
      <c r="C613" s="73" t="n">
        <v>0.024253435479</v>
      </c>
      <c r="D613" s="73"/>
      <c r="E613" s="19" t="n">
        <v>0.266521269</v>
      </c>
      <c r="F613" s="74" t="n">
        <v>435.345903</v>
      </c>
      <c r="G613" s="74" t="n">
        <v>8706.91806</v>
      </c>
      <c r="H613" s="74" t="n">
        <v>130.83</v>
      </c>
      <c r="I613" s="75" t="n">
        <v>2616.6</v>
      </c>
      <c r="J613" s="76" t="n">
        <v>-0.00267872930128709</v>
      </c>
      <c r="K613" s="77" t="n">
        <v>-0.0172764350791519</v>
      </c>
      <c r="L613" s="77" t="n">
        <v>-0.00267872930128709</v>
      </c>
      <c r="M613" s="78" t="n">
        <v>-0.0172764350791519</v>
      </c>
      <c r="N613" s="76" t="n">
        <v>0.112858049907074</v>
      </c>
      <c r="O613" s="77" t="n">
        <v>0.727876747920148</v>
      </c>
      <c r="P613" s="77" t="n">
        <v>0.112858049907074</v>
      </c>
      <c r="Q613" s="78" t="n">
        <v>0.727876747920148</v>
      </c>
      <c r="R613" s="79" t="n">
        <v>0.981853477921778</v>
      </c>
      <c r="S613" s="79" t="n">
        <v>4.51803014215326</v>
      </c>
      <c r="T613" s="79" t="n">
        <v>0.981853477921778</v>
      </c>
      <c r="U613" s="79" t="n">
        <v>4.51803014215326</v>
      </c>
    </row>
    <row r="614" customFormat="false" ht="15" hidden="false" customHeight="false" outlineLevel="0" collapsed="false">
      <c r="A614" s="72" t="s">
        <v>93</v>
      </c>
      <c r="B614" s="73" t="n">
        <v>0.0710723384</v>
      </c>
      <c r="C614" s="73" t="n">
        <v>0.0064675827944</v>
      </c>
      <c r="D614" s="73"/>
      <c r="E614" s="19" t="n">
        <v>0.0710723384</v>
      </c>
      <c r="F614" s="74" t="n">
        <v>116.0922408</v>
      </c>
      <c r="G614" s="74" t="n">
        <v>2321.844816</v>
      </c>
      <c r="H614" s="74" t="n">
        <v>34.888</v>
      </c>
      <c r="I614" s="75" t="n">
        <v>697.76</v>
      </c>
      <c r="J614" s="76" t="n">
        <v>-0.00267872930128712</v>
      </c>
      <c r="K614" s="77" t="n">
        <v>-0.0172764350791519</v>
      </c>
      <c r="L614" s="77" t="n">
        <v>-0.00267872930128712</v>
      </c>
      <c r="M614" s="78" t="n">
        <v>-0.0172764350791519</v>
      </c>
      <c r="N614" s="76" t="n">
        <v>0.112858049907074</v>
      </c>
      <c r="O614" s="77" t="n">
        <v>0.727876747920148</v>
      </c>
      <c r="P614" s="77" t="n">
        <v>0.112858049907074</v>
      </c>
      <c r="Q614" s="78" t="n">
        <v>0.727876747920148</v>
      </c>
      <c r="R614" s="79" t="n">
        <v>0.981853477921778</v>
      </c>
      <c r="S614" s="79" t="n">
        <v>4.51803014215326</v>
      </c>
      <c r="T614" s="79" t="n">
        <v>0.981853477921778</v>
      </c>
      <c r="U614" s="79" t="n">
        <v>4.51803014215326</v>
      </c>
    </row>
    <row r="615" customFormat="false" ht="15" hidden="false" customHeight="false" outlineLevel="0" collapsed="false">
      <c r="A615" s="72" t="s">
        <v>93</v>
      </c>
      <c r="B615" s="73" t="n">
        <v>0.1510287191</v>
      </c>
      <c r="C615" s="73" t="n">
        <v>0.0137436134381</v>
      </c>
      <c r="D615" s="73"/>
      <c r="E615" s="19" t="n">
        <v>0.1510287191</v>
      </c>
      <c r="F615" s="74" t="n">
        <v>246.6960117</v>
      </c>
      <c r="G615" s="74" t="n">
        <v>4933.920234</v>
      </c>
      <c r="H615" s="74" t="n">
        <v>74.137</v>
      </c>
      <c r="I615" s="75" t="n">
        <v>1482.74</v>
      </c>
      <c r="J615" s="76" t="n">
        <v>-0.00267872930128705</v>
      </c>
      <c r="K615" s="77" t="n">
        <v>-0.0172764350791518</v>
      </c>
      <c r="L615" s="77" t="n">
        <v>-0.00267872930128705</v>
      </c>
      <c r="M615" s="78" t="n">
        <v>-0.0172764350791518</v>
      </c>
      <c r="N615" s="76" t="n">
        <v>0.112858049907074</v>
      </c>
      <c r="O615" s="77" t="n">
        <v>0.727876747920149</v>
      </c>
      <c r="P615" s="77" t="n">
        <v>0.112858049907074</v>
      </c>
      <c r="Q615" s="78" t="n">
        <v>0.727876747920149</v>
      </c>
      <c r="R615" s="79" t="n">
        <v>0.981853477921778</v>
      </c>
      <c r="S615" s="79" t="n">
        <v>4.51803014215326</v>
      </c>
      <c r="T615" s="79" t="n">
        <v>0.981853477921778</v>
      </c>
      <c r="U615" s="79" t="n">
        <v>4.51803014215326</v>
      </c>
    </row>
    <row r="616" customFormat="false" ht="15" hidden="false" customHeight="false" outlineLevel="0" collapsed="false">
      <c r="A616" s="72" t="s">
        <v>93</v>
      </c>
      <c r="B616" s="73" t="n">
        <v>0.139301783264</v>
      </c>
      <c r="C616" s="73" t="n">
        <v>0.012676462277024</v>
      </c>
      <c r="D616" s="73"/>
      <c r="E616" s="19" t="n">
        <v>0.139301783264</v>
      </c>
      <c r="F616" s="74" t="n">
        <v>227.540791968</v>
      </c>
      <c r="G616" s="74" t="n">
        <v>4550.81583936</v>
      </c>
      <c r="H616" s="74" t="n">
        <v>68.38048</v>
      </c>
      <c r="I616" s="75" t="n">
        <v>1367.6096</v>
      </c>
      <c r="J616" s="76" t="n">
        <v>-0.00374610489803976</v>
      </c>
      <c r="K616" s="77" t="n">
        <v>-0.0247243543026277</v>
      </c>
      <c r="L616" s="77" t="n">
        <v>-0.00374610489803976</v>
      </c>
      <c r="M616" s="78" t="n">
        <v>-0.0247243543026277</v>
      </c>
      <c r="N616" s="76" t="n">
        <v>0.110038841454268</v>
      </c>
      <c r="O616" s="77" t="n">
        <v>0.726258174080939</v>
      </c>
      <c r="P616" s="77" t="n">
        <v>0.110038841454268</v>
      </c>
      <c r="Q616" s="78" t="n">
        <v>0.726258174080939</v>
      </c>
      <c r="R616" s="79" t="n">
        <v>0.974232044901401</v>
      </c>
      <c r="S616" s="79" t="n">
        <v>4.48295987465739</v>
      </c>
      <c r="T616" s="79" t="n">
        <v>0.974232044901401</v>
      </c>
      <c r="U616" s="79" t="n">
        <v>4.48295987465739</v>
      </c>
    </row>
    <row r="617" customFormat="false" ht="15" hidden="false" customHeight="false" outlineLevel="0" collapsed="false">
      <c r="A617" s="72" t="s">
        <v>93</v>
      </c>
      <c r="B617" s="73" t="n">
        <v>0.097280263185</v>
      </c>
      <c r="C617" s="73" t="n">
        <v>0.008852503949835</v>
      </c>
      <c r="D617" s="73"/>
      <c r="E617" s="19" t="n">
        <v>0.097280263185</v>
      </c>
      <c r="F617" s="74" t="n">
        <v>158.901254595</v>
      </c>
      <c r="G617" s="74" t="n">
        <v>3178.0250919</v>
      </c>
      <c r="H617" s="74" t="n">
        <v>47.75295</v>
      </c>
      <c r="I617" s="75" t="n">
        <v>955.059</v>
      </c>
      <c r="J617" s="76" t="n">
        <v>-0.00374610489803973</v>
      </c>
      <c r="K617" s="77" t="n">
        <v>-0.0247243543026278</v>
      </c>
      <c r="L617" s="77" t="n">
        <v>-0.00374610489803973</v>
      </c>
      <c r="M617" s="78" t="n">
        <v>-0.0247243543026278</v>
      </c>
      <c r="N617" s="76" t="n">
        <v>0.110038841454268</v>
      </c>
      <c r="O617" s="77" t="n">
        <v>0.726258174080939</v>
      </c>
      <c r="P617" s="77" t="n">
        <v>0.110038841454268</v>
      </c>
      <c r="Q617" s="78" t="n">
        <v>0.726258174080939</v>
      </c>
      <c r="R617" s="79" t="n">
        <v>0.974232044901401</v>
      </c>
      <c r="S617" s="79" t="n">
        <v>4.48295987465739</v>
      </c>
      <c r="T617" s="79" t="n">
        <v>0.974232044901401</v>
      </c>
      <c r="U617" s="79" t="n">
        <v>4.48295987465739</v>
      </c>
    </row>
    <row r="618" customFormat="false" ht="15" hidden="false" customHeight="false" outlineLevel="0" collapsed="false">
      <c r="A618" s="72" t="s">
        <v>93</v>
      </c>
      <c r="B618" s="73" t="n">
        <v>0.140012506648</v>
      </c>
      <c r="C618" s="73" t="n">
        <v>0.012741138104968</v>
      </c>
      <c r="D618" s="73"/>
      <c r="E618" s="19" t="n">
        <v>0.140012506648</v>
      </c>
      <c r="F618" s="74" t="n">
        <v>228.701714376</v>
      </c>
      <c r="G618" s="74" t="n">
        <v>4574.03428752</v>
      </c>
      <c r="H618" s="74" t="n">
        <v>68.72936</v>
      </c>
      <c r="I618" s="75" t="n">
        <v>1374.5872</v>
      </c>
      <c r="J618" s="76" t="n">
        <v>-0.00452935300136815</v>
      </c>
      <c r="K618" s="77" t="n">
        <v>-0.030430528667615</v>
      </c>
      <c r="L618" s="77" t="n">
        <v>-0.00452935300136815</v>
      </c>
      <c r="M618" s="78" t="n">
        <v>-0.030430528667615</v>
      </c>
      <c r="N618" s="76" t="n">
        <v>0.107913438121403</v>
      </c>
      <c r="O618" s="77" t="n">
        <v>0.725018114371372</v>
      </c>
      <c r="P618" s="77" t="n">
        <v>0.107913438121403</v>
      </c>
      <c r="Q618" s="78" t="n">
        <v>0.725018114371372</v>
      </c>
      <c r="R618" s="79" t="n">
        <v>0.968472511075234</v>
      </c>
      <c r="S618" s="79" t="n">
        <v>4.45645719577861</v>
      </c>
      <c r="T618" s="79" t="n">
        <v>0.968472511075234</v>
      </c>
      <c r="U618" s="79" t="n">
        <v>4.45645719577861</v>
      </c>
    </row>
    <row r="619" customFormat="false" ht="15" hidden="false" customHeight="false" outlineLevel="0" collapsed="false">
      <c r="A619" s="72" t="s">
        <v>93</v>
      </c>
      <c r="B619" s="73" t="n">
        <v>0.11105052875</v>
      </c>
      <c r="C619" s="73" t="n">
        <v>0.01010559811625</v>
      </c>
      <c r="D619" s="73"/>
      <c r="E619" s="19" t="n">
        <v>0.11105052875</v>
      </c>
      <c r="F619" s="74" t="n">
        <v>181.39412625</v>
      </c>
      <c r="G619" s="74" t="n">
        <v>3627.882525</v>
      </c>
      <c r="H619" s="74" t="n">
        <v>54.5125</v>
      </c>
      <c r="I619" s="75" t="n">
        <v>1090.25</v>
      </c>
      <c r="J619" s="76" t="n">
        <v>-0.00374610489803971</v>
      </c>
      <c r="K619" s="77" t="n">
        <v>-0.0247243543026278</v>
      </c>
      <c r="L619" s="77" t="n">
        <v>-0.00374610489803971</v>
      </c>
      <c r="M619" s="78" t="n">
        <v>-0.0247243543026278</v>
      </c>
      <c r="N619" s="76" t="n">
        <v>0.110038841454268</v>
      </c>
      <c r="O619" s="77" t="n">
        <v>0.726258174080939</v>
      </c>
      <c r="P619" s="77" t="n">
        <v>0.110038841454268</v>
      </c>
      <c r="Q619" s="78" t="n">
        <v>0.726258174080939</v>
      </c>
      <c r="R619" s="79" t="n">
        <v>0.974232044901401</v>
      </c>
      <c r="S619" s="79" t="n">
        <v>4.48295987465739</v>
      </c>
      <c r="T619" s="79" t="n">
        <v>0.974232044901401</v>
      </c>
      <c r="U619" s="79" t="n">
        <v>4.48295987465739</v>
      </c>
    </row>
    <row r="620" customFormat="false" ht="15" hidden="false" customHeight="false" outlineLevel="0" collapsed="false">
      <c r="A620" s="72" t="s">
        <v>93</v>
      </c>
      <c r="B620" s="73" t="n">
        <v>0.04886223265</v>
      </c>
      <c r="C620" s="73" t="n">
        <v>0.00444646317115</v>
      </c>
      <c r="D620" s="73"/>
      <c r="E620" s="19" t="n">
        <v>0.04886223265</v>
      </c>
      <c r="F620" s="74" t="n">
        <v>79.81341555</v>
      </c>
      <c r="G620" s="74" t="n">
        <v>1596.268311</v>
      </c>
      <c r="H620" s="74" t="n">
        <v>23.9855</v>
      </c>
      <c r="I620" s="75" t="n">
        <v>479.71</v>
      </c>
      <c r="J620" s="76" t="n">
        <v>-0.00374610489803973</v>
      </c>
      <c r="K620" s="77" t="n">
        <v>-0.0247243543026276</v>
      </c>
      <c r="L620" s="77" t="n">
        <v>-0.00374610489803973</v>
      </c>
      <c r="M620" s="78" t="n">
        <v>-0.0247243543026276</v>
      </c>
      <c r="N620" s="76" t="n">
        <v>0.110038841454268</v>
      </c>
      <c r="O620" s="77" t="n">
        <v>0.726258174080939</v>
      </c>
      <c r="P620" s="77" t="n">
        <v>0.110038841454268</v>
      </c>
      <c r="Q620" s="78" t="n">
        <v>0.726258174080939</v>
      </c>
      <c r="R620" s="79" t="n">
        <v>0.974232044901401</v>
      </c>
      <c r="S620" s="79" t="n">
        <v>4.48295987465739</v>
      </c>
      <c r="T620" s="79" t="n">
        <v>0.974232044901401</v>
      </c>
      <c r="U620" s="79" t="n">
        <v>4.48295987465739</v>
      </c>
    </row>
    <row r="621" customFormat="false" ht="15" hidden="false" customHeight="false" outlineLevel="0" collapsed="false">
      <c r="A621" s="72" t="s">
        <v>93</v>
      </c>
      <c r="B621" s="73" t="n">
        <v>0.1954489306</v>
      </c>
      <c r="C621" s="73" t="n">
        <v>0.0177858526846</v>
      </c>
      <c r="D621" s="73"/>
      <c r="E621" s="19" t="n">
        <v>0.1954489306</v>
      </c>
      <c r="F621" s="74" t="n">
        <v>319.2536622</v>
      </c>
      <c r="G621" s="74" t="n">
        <v>6385.073244</v>
      </c>
      <c r="H621" s="74" t="n">
        <v>95.942</v>
      </c>
      <c r="I621" s="75" t="n">
        <v>1918.84</v>
      </c>
      <c r="J621" s="76" t="n">
        <v>-0.0026787293012871</v>
      </c>
      <c r="K621" s="77" t="n">
        <v>-0.0172764350791519</v>
      </c>
      <c r="L621" s="77" t="n">
        <v>-0.0026787293012871</v>
      </c>
      <c r="M621" s="78" t="n">
        <v>-0.0172764350791519</v>
      </c>
      <c r="N621" s="76" t="n">
        <v>0.112858049907074</v>
      </c>
      <c r="O621" s="77" t="n">
        <v>0.727876747920148</v>
      </c>
      <c r="P621" s="77" t="n">
        <v>0.112858049907074</v>
      </c>
      <c r="Q621" s="78" t="n">
        <v>0.727876747920148</v>
      </c>
      <c r="R621" s="79" t="n">
        <v>0.981853477921778</v>
      </c>
      <c r="S621" s="79" t="n">
        <v>4.51803014215326</v>
      </c>
      <c r="T621" s="79" t="n">
        <v>0.981853477921778</v>
      </c>
      <c r="U621" s="79" t="n">
        <v>4.51803014215326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0068.5</v>
      </c>
      <c r="E4" s="102" t="n">
        <v>18290.6901354014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72277.3438011727</v>
      </c>
      <c r="E6" s="109" t="n">
        <v>65874.5047849676</v>
      </c>
      <c r="K6" s="91" t="s">
        <v>103</v>
      </c>
    </row>
    <row r="7" customFormat="false" ht="15" hidden="false" customHeight="false" outlineLevel="0" collapsed="false">
      <c r="K7" s="110" t="n">
        <v>40372.779920601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9414.97612079</v>
      </c>
      <c r="D10" s="120" t="n">
        <v>388299.5224158</v>
      </c>
      <c r="E10" s="120" t="n">
        <v>7864.46733999998</v>
      </c>
      <c r="F10" s="120" t="n">
        <v>136227.58168</v>
      </c>
      <c r="G10" s="120" t="n">
        <v>11.885959917092</v>
      </c>
      <c r="H10" s="120" t="n">
        <v>1.08162235245537</v>
      </c>
      <c r="I10" s="120" t="n">
        <v>0</v>
      </c>
      <c r="J10" s="121" t="n">
        <v>11.885959917092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4165.194920369</v>
      </c>
      <c r="D17" s="142" t="n">
        <v>27446.4003663276</v>
      </c>
      <c r="E17" s="142" t="n">
        <v>64706.3084863187</v>
      </c>
      <c r="F17" s="143" t="s">
        <v>119</v>
      </c>
      <c r="G17" s="142" t="n">
        <v>7987.51393227726</v>
      </c>
      <c r="H17" s="144" t="n">
        <v>1.09490281511062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8290.6901354014</v>
      </c>
      <c r="D18" s="142" t="n">
        <v>27446.4003663276</v>
      </c>
      <c r="E18" s="142" t="n">
        <v>64706.3084863187</v>
      </c>
      <c r="F18" s="146" t="s">
        <v>119</v>
      </c>
      <c r="G18" s="142" t="n">
        <v>73862.0187172449</v>
      </c>
      <c r="H18" s="144" t="n">
        <v>5.038230278380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8290.6901354014</v>
      </c>
      <c r="D19" s="149" t="n">
        <v>27446.4003663276</v>
      </c>
      <c r="E19" s="149" t="n">
        <v>64706.3084863187</v>
      </c>
      <c r="F19" s="150" t="s">
        <v>119</v>
      </c>
      <c r="G19" s="149" t="n">
        <v>73862.0187172449</v>
      </c>
      <c r="H19" s="151" t="n">
        <v>5.038230278380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94051.060126836</v>
      </c>
      <c r="D26" s="157"/>
      <c r="E26" s="158" t="n">
        <v>0.145239237942883</v>
      </c>
      <c r="F26" s="158" t="n">
        <v>0.141439064277145</v>
      </c>
      <c r="G26" s="158" t="n">
        <v>-0.00380017366573861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94051.060126836</v>
      </c>
      <c r="D27" s="157"/>
      <c r="E27" s="158" t="n">
        <v>0.0315632358390962</v>
      </c>
      <c r="F27" s="158" t="n">
        <v>0.141439064277145</v>
      </c>
      <c r="G27" s="158" t="n">
        <v>0.109875828438049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94051.060126836</v>
      </c>
      <c r="D28" s="157"/>
      <c r="E28" s="158" t="n">
        <v>0.0280731638813902</v>
      </c>
      <c r="F28" s="158" t="n">
        <v>0.141439064277145</v>
      </c>
      <c r="G28" s="158" t="n">
        <v>0.11336590039575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69990.6334059667</v>
      </c>
      <c r="E30" s="164" t="n">
        <v>0.799840837285033</v>
      </c>
      <c r="F30" s="164" t="n">
        <v>0.924499541402957</v>
      </c>
      <c r="G30" s="158" t="n">
        <v>0.124658704117924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69990.6334059667</v>
      </c>
      <c r="E31" s="164" t="n">
        <v>0.173820555233811</v>
      </c>
      <c r="F31" s="164" t="n">
        <v>0.924499541402957</v>
      </c>
      <c r="G31" s="158" t="n">
        <v>0.750678986169146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69990.6334059667</v>
      </c>
      <c r="E32" s="167" t="n">
        <v>0.183496880912759</v>
      </c>
      <c r="F32" s="167" t="n">
        <v>0.924499541402957</v>
      </c>
      <c r="G32" s="168" t="n">
        <v>0.741002660490198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1.7586107591608</v>
      </c>
      <c r="D38" s="19" t="n">
        <v>3.3200560231046</v>
      </c>
      <c r="E38" s="19" t="n">
        <v>1.49267533412415</v>
      </c>
      <c r="F38" s="19" t="n">
        <v>34.132304115</v>
      </c>
      <c r="G38" s="19" t="n">
        <v>53.6781534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1.7586107591608</v>
      </c>
      <c r="D48" s="74" t="n">
        <v>3.3200560231046</v>
      </c>
      <c r="E48" s="74" t="n">
        <v>1.49267533412415</v>
      </c>
      <c r="F48" s="74" t="n">
        <v>46.0071339389998</v>
      </c>
      <c r="G48" s="74" t="n">
        <v>72.35309952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35.172215183216</v>
      </c>
      <c r="D52" s="19" t="n">
        <v>66.401120462092</v>
      </c>
      <c r="E52" s="19" t="n">
        <v>29.853506682483</v>
      </c>
      <c r="F52" s="19" t="n">
        <v>682.6460823</v>
      </c>
      <c r="G52" s="19" t="n">
        <v>1073.563069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35.172215183216</v>
      </c>
      <c r="D62" s="180" t="n">
        <v>66.401120462092</v>
      </c>
      <c r="E62" s="180" t="n">
        <v>29.853506682483</v>
      </c>
      <c r="F62" s="180" t="n">
        <v>796.931352827999</v>
      </c>
      <c r="G62" s="180" t="n">
        <v>1253.29375145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9414.97612079</v>
      </c>
      <c r="D68" s="190" t="n">
        <v>388299.5224158</v>
      </c>
      <c r="E68" s="19" t="n">
        <v>5834.5819</v>
      </c>
      <c r="F68" s="19" t="n">
        <v>116691.638</v>
      </c>
      <c r="G68" s="189" t="n">
        <v>11.885959917092</v>
      </c>
      <c r="H68" s="19" t="n">
        <v>1.08162235245537</v>
      </c>
      <c r="I68" s="191"/>
      <c r="J68" s="191" t="n">
        <v>11.885959917092</v>
      </c>
      <c r="K68" s="192" t="n">
        <v>11.88595991709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9414.97612079</v>
      </c>
      <c r="D78" s="195" t="n">
        <v>388299.5224158</v>
      </c>
      <c r="E78" s="196" t="n">
        <v>7864.46733999998</v>
      </c>
      <c r="F78" s="196" t="n">
        <v>136227.58168</v>
      </c>
      <c r="G78" s="194" t="n">
        <v>11.885959917092</v>
      </c>
      <c r="H78" s="196" t="n">
        <v>1.08162235245537</v>
      </c>
      <c r="I78" s="195"/>
      <c r="J78" s="195" t="n">
        <v>11.885959917092</v>
      </c>
      <c r="K78" s="197" t="n">
        <v>11.885959917092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9414.97612079</v>
      </c>
      <c r="D83" s="67" t="n">
        <v>388299.5224158</v>
      </c>
      <c r="E83" s="200" t="n">
        <v>7864.46734000009</v>
      </c>
      <c r="F83" s="68" t="n">
        <v>136227.581679998</v>
      </c>
      <c r="G83" s="67" t="n">
        <v>11.885959917092</v>
      </c>
      <c r="H83" s="67" t="n">
        <v>1.08162235245537</v>
      </c>
      <c r="I83" s="67"/>
      <c r="J83" s="68" t="n">
        <v>11.885959917092</v>
      </c>
      <c r="K83" s="68" t="n">
        <v>7987.5139322778</v>
      </c>
    </row>
    <row r="84" customFormat="false" ht="15" hidden="false" customHeight="false" outlineLevel="0" collapsed="false">
      <c r="B84" s="201" t="s">
        <v>156</v>
      </c>
      <c r="C84" s="202" t="n">
        <v>19414.97612079</v>
      </c>
      <c r="D84" s="74" t="n">
        <v>388299.5224158</v>
      </c>
      <c r="E84" s="202" t="n">
        <v>7864.46734000009</v>
      </c>
      <c r="F84" s="75" t="n">
        <v>136227.581679998</v>
      </c>
      <c r="G84" s="74" t="n">
        <v>11.885959917092</v>
      </c>
      <c r="H84" s="74" t="n">
        <v>1.08162235245537</v>
      </c>
      <c r="I84" s="74"/>
      <c r="J84" s="75" t="n">
        <v>11.885959917092</v>
      </c>
      <c r="K84" s="75" t="n">
        <v>7987.513932277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9414.97612079</v>
      </c>
      <c r="D112" s="67" t="n">
        <v>388299.5224158</v>
      </c>
      <c r="E112" s="200" t="n">
        <v>7864.46734000009</v>
      </c>
      <c r="F112" s="68" t="n">
        <v>136227.581679998</v>
      </c>
      <c r="G112" s="200" t="n">
        <v>11.885959917092</v>
      </c>
      <c r="H112" s="67" t="n">
        <v>1.08162235245537</v>
      </c>
      <c r="I112" s="68"/>
      <c r="J112" s="68" t="n">
        <v>11.885959917092</v>
      </c>
      <c r="K112" s="68" t="n">
        <v>7987.513932277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9414.97612079</v>
      </c>
      <c r="D121" s="75" t="n">
        <v>388299.5224158</v>
      </c>
      <c r="E121" s="74" t="n">
        <v>5834.5819</v>
      </c>
      <c r="F121" s="75" t="n">
        <v>116691.638</v>
      </c>
      <c r="G121" s="202" t="n">
        <v>11.885959917092</v>
      </c>
      <c r="H121" s="74" t="n">
        <v>1.08162235245537</v>
      </c>
      <c r="I121" s="74"/>
      <c r="J121" s="75" t="n">
        <v>11.885959917092</v>
      </c>
      <c r="K121" s="209" t="n">
        <v>-2206.26774399541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04591890703887E-010</v>
      </c>
      <c r="F137" s="75" t="n">
        <v>-1.71712599694729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9414.97612079</v>
      </c>
      <c r="D142" s="67" t="n">
        <v>388299.5224158</v>
      </c>
      <c r="E142" s="67" t="n">
        <v>7864.46734</v>
      </c>
      <c r="F142" s="68" t="n">
        <v>136227.58168</v>
      </c>
      <c r="G142" s="200" t="n">
        <v>11.885959917092</v>
      </c>
      <c r="H142" s="67" t="n">
        <v>1.08162235245537</v>
      </c>
      <c r="I142" s="67"/>
      <c r="J142" s="68" t="n">
        <v>11.885959917092</v>
      </c>
      <c r="K142" s="68" t="n">
        <v>7987.51393227781</v>
      </c>
    </row>
    <row r="143" customFormat="false" ht="15" hidden="false" customHeight="false" outlineLevel="0" collapsed="false">
      <c r="B143" s="103" t="n">
        <v>6</v>
      </c>
      <c r="C143" s="19" t="n">
        <v>3508.452632277</v>
      </c>
      <c r="D143" s="19" t="n">
        <v>70169.05264554</v>
      </c>
      <c r="E143" s="19" t="n">
        <v>1538.76345</v>
      </c>
      <c r="F143" s="190" t="n">
        <v>25749.16596</v>
      </c>
      <c r="G143" s="189" t="n">
        <v>2.147894906871</v>
      </c>
      <c r="H143" s="19" t="n">
        <v>0.195458436525261</v>
      </c>
      <c r="I143" s="19"/>
      <c r="J143" s="190" t="n">
        <v>2.147894906871</v>
      </c>
      <c r="K143" s="190" t="n">
        <v>1964.98947397241</v>
      </c>
    </row>
    <row r="144" customFormat="false" ht="15" hidden="false" customHeight="false" outlineLevel="0" collapsed="false">
      <c r="B144" s="103" t="n">
        <v>8</v>
      </c>
      <c r="C144" s="19" t="n">
        <v>3845.5554765</v>
      </c>
      <c r="D144" s="19" t="n">
        <v>76911.10953</v>
      </c>
      <c r="E144" s="19" t="n">
        <v>1888.03844</v>
      </c>
      <c r="F144" s="190" t="n">
        <v>30161.77968</v>
      </c>
      <c r="G144" s="189" t="n">
        <v>2.354270933422</v>
      </c>
      <c r="H144" s="19" t="n">
        <v>0.214238654941402</v>
      </c>
      <c r="I144" s="19"/>
      <c r="J144" s="190" t="n">
        <v>2.354270933422</v>
      </c>
      <c r="K144" s="190" t="n">
        <v>3152.28354281053</v>
      </c>
    </row>
    <row r="145" customFormat="false" ht="15" hidden="false" customHeight="false" outlineLevel="0" collapsed="false">
      <c r="B145" s="103" t="n">
        <v>9</v>
      </c>
      <c r="C145" s="19" t="n">
        <v>6898.78140954</v>
      </c>
      <c r="D145" s="19" t="n">
        <v>137975.6281908</v>
      </c>
      <c r="E145" s="19" t="n">
        <v>2286.58804</v>
      </c>
      <c r="F145" s="190" t="n">
        <v>43517.8820800001</v>
      </c>
      <c r="G145" s="189" t="n">
        <v>4.22347370942</v>
      </c>
      <c r="H145" s="19" t="n">
        <v>0.38433610755722</v>
      </c>
      <c r="I145" s="19"/>
      <c r="J145" s="190" t="n">
        <v>4.22347370942</v>
      </c>
      <c r="K145" s="190" t="n">
        <v>300.871733043982</v>
      </c>
    </row>
    <row r="146" customFormat="false" ht="15" hidden="false" customHeight="false" outlineLevel="0" collapsed="false">
      <c r="B146" s="103" t="n">
        <v>10</v>
      </c>
      <c r="C146" s="19" t="n">
        <v>3322.269701094</v>
      </c>
      <c r="D146" s="19" t="n">
        <v>66445.39402188</v>
      </c>
      <c r="E146" s="19" t="n">
        <v>1584.44541999999</v>
      </c>
      <c r="F146" s="190" t="n">
        <v>25609.62424</v>
      </c>
      <c r="G146" s="189" t="n">
        <v>2.033912644162</v>
      </c>
      <c r="H146" s="19" t="n">
        <v>0.185086050618742</v>
      </c>
      <c r="I146" s="19"/>
      <c r="J146" s="190" t="n">
        <v>2.033912644162</v>
      </c>
      <c r="K146" s="190" t="n">
        <v>2682.15703789692</v>
      </c>
    </row>
    <row r="147" customFormat="false" ht="15" hidden="false" customHeight="false" outlineLevel="0" collapsed="false">
      <c r="B147" s="103" t="n">
        <v>13</v>
      </c>
      <c r="C147" s="19" t="n">
        <v>810.468956085</v>
      </c>
      <c r="D147" s="19" t="n">
        <v>16209.3791217</v>
      </c>
      <c r="E147" s="19" t="n">
        <v>243.56185</v>
      </c>
      <c r="F147" s="190" t="n">
        <v>4871.237</v>
      </c>
      <c r="G147" s="189" t="n">
        <v>0.496173762455</v>
      </c>
      <c r="H147" s="19" t="n">
        <v>0.045151812383405</v>
      </c>
      <c r="I147" s="19"/>
      <c r="J147" s="190" t="n">
        <v>0.496173762455</v>
      </c>
      <c r="K147" s="190" t="n">
        <v>-75.5017686605191</v>
      </c>
    </row>
    <row r="148" customFormat="false" ht="15" hidden="false" customHeight="false" outlineLevel="0" collapsed="false">
      <c r="B148" s="103" t="n">
        <v>14</v>
      </c>
      <c r="C148" s="19" t="n">
        <v>574.65659196</v>
      </c>
      <c r="D148" s="19" t="n">
        <v>11493.1318392</v>
      </c>
      <c r="E148" s="19" t="n">
        <v>172.6956</v>
      </c>
      <c r="F148" s="190" t="n">
        <v>3453.912</v>
      </c>
      <c r="G148" s="189" t="n">
        <v>0.35180807508</v>
      </c>
      <c r="H148" s="19" t="n">
        <v>0.03201453483228</v>
      </c>
      <c r="I148" s="19"/>
      <c r="J148" s="190" t="n">
        <v>0.35180807508</v>
      </c>
      <c r="K148" s="190" t="n">
        <v>-44.961293730243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.76672</v>
      </c>
      <c r="F149" s="190" t="n">
        <v>55.49984</v>
      </c>
      <c r="G149" s="189" t="n">
        <v>0</v>
      </c>
      <c r="H149" s="19" t="n">
        <v>0</v>
      </c>
      <c r="I149" s="19"/>
      <c r="J149" s="190" t="n">
        <v>0</v>
      </c>
      <c r="K149" s="190" t="n">
        <v>28.959607034867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454.791353334</v>
      </c>
      <c r="D151" s="19" t="n">
        <v>9095.82706668</v>
      </c>
      <c r="E151" s="19" t="n">
        <v>144.60782</v>
      </c>
      <c r="F151" s="190" t="n">
        <v>2808.48088</v>
      </c>
      <c r="G151" s="189" t="n">
        <v>0.278425885682</v>
      </c>
      <c r="H151" s="19" t="n">
        <v>0.025336755597062</v>
      </c>
      <c r="I151" s="19"/>
      <c r="J151" s="190" t="n">
        <v>0.278425885682</v>
      </c>
      <c r="K151" s="190" t="n">
        <v>-21.284400090145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885959917092</v>
      </c>
      <c r="D159" s="19" t="n">
        <v>1.08162235245537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885959917092</v>
      </c>
      <c r="D160" s="19" t="n">
        <v>1.08162235245537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885959917092</v>
      </c>
      <c r="D161" s="19" t="n">
        <v>1.08162235245537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885959917092</v>
      </c>
      <c r="D162" s="19" t="n">
        <v>1.08162235245537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885959917092</v>
      </c>
      <c r="D163" s="19" t="n">
        <v>1.08162235245537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885959917092</v>
      </c>
      <c r="D164" s="19" t="n">
        <v>1.08162235245537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885959917092</v>
      </c>
      <c r="D165" s="19" t="n">
        <v>1.08162235245537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885959917092</v>
      </c>
      <c r="D166" s="19" t="n">
        <v>1.08162235245537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885959917092</v>
      </c>
      <c r="D167" s="19" t="n">
        <v>1.08162235245537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885959917092</v>
      </c>
      <c r="D168" s="19" t="n">
        <v>1.08162235245537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885959917092</v>
      </c>
      <c r="D169" s="19" t="n">
        <v>1.08162235245537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8162235245537</v>
      </c>
      <c r="E190" s="19" t="n">
        <v>1.08162235245537</v>
      </c>
      <c r="F190" s="220"/>
      <c r="G190" s="19" t="n">
        <v>499.935635110343</v>
      </c>
      <c r="H190" s="19" t="n">
        <v>486.21515833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8162235245537</v>
      </c>
      <c r="E191" s="19" t="n">
        <v>1.08162235245537</v>
      </c>
      <c r="F191" s="220"/>
      <c r="G191" s="19" t="n">
        <v>499.935635110343</v>
      </c>
      <c r="H191" s="19" t="n">
        <v>486.21515833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885959917092</v>
      </c>
      <c r="E192" s="19" t="n">
        <v>11.885959917092</v>
      </c>
      <c r="F192" s="220"/>
      <c r="G192" s="19" t="n">
        <v>3853.87275997682</v>
      </c>
      <c r="H192" s="19" t="n">
        <v>486.21515833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885959917092</v>
      </c>
      <c r="E193" s="19" t="n">
        <v>11.885959917092</v>
      </c>
      <c r="F193" s="220"/>
      <c r="G193" s="19" t="n">
        <v>3853.87275997682</v>
      </c>
      <c r="H193" s="19" t="n">
        <v>486.21515833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885959917092</v>
      </c>
      <c r="E194" s="19" t="n">
        <v>11.885959917092</v>
      </c>
      <c r="F194" s="220"/>
      <c r="G194" s="19" t="n">
        <v>3853.87275997682</v>
      </c>
      <c r="H194" s="19" t="n">
        <v>486.21515833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885959917092</v>
      </c>
      <c r="E195" s="19" t="n">
        <v>11.885959917092</v>
      </c>
      <c r="F195" s="220"/>
      <c r="G195" s="19" t="n">
        <v>3853.87275997682</v>
      </c>
      <c r="H195" s="19" t="n">
        <v>486.21515833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8162235245537</v>
      </c>
      <c r="E196" s="19" t="n">
        <v>1.08162235245537</v>
      </c>
      <c r="F196" s="220"/>
      <c r="G196" s="19" t="n">
        <v>499.935635110343</v>
      </c>
      <c r="H196" s="19" t="n">
        <v>486.2151583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8162235245537</v>
      </c>
      <c r="E197" s="19" t="n">
        <v>1.08162235245537</v>
      </c>
      <c r="F197" s="220"/>
      <c r="G197" s="19" t="n">
        <v>499.935635110343</v>
      </c>
      <c r="H197" s="19" t="n">
        <v>486.2151583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8162235245537</v>
      </c>
      <c r="E198" s="19" t="n">
        <v>1.08162235245537</v>
      </c>
      <c r="F198" s="220"/>
      <c r="G198" s="19" t="n">
        <v>499.935635110343</v>
      </c>
      <c r="H198" s="19" t="n">
        <v>486.2151583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8162235245537</v>
      </c>
      <c r="E199" s="19" t="n">
        <v>1.08162235245537</v>
      </c>
      <c r="F199" s="220"/>
      <c r="G199" s="19" t="n">
        <v>499.935635110343</v>
      </c>
      <c r="H199" s="19" t="n">
        <v>486.21515833333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8162235245537</v>
      </c>
      <c r="E200" s="19" t="n">
        <v>1.08162235245537</v>
      </c>
      <c r="F200" s="220"/>
      <c r="G200" s="19" t="n">
        <v>499.935635110343</v>
      </c>
      <c r="H200" s="19" t="n">
        <v>486.21515833333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8162235245537</v>
      </c>
      <c r="E201" s="19" t="n">
        <v>1.08162235245537</v>
      </c>
      <c r="F201" s="220"/>
      <c r="G201" s="19" t="n">
        <v>499.935635110343</v>
      </c>
      <c r="H201" s="19" t="n">
        <v>486.21515833333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8162235245537</v>
      </c>
      <c r="E202" s="19" t="n">
        <v>1.08162235245537</v>
      </c>
      <c r="F202" s="220"/>
      <c r="G202" s="19" t="n">
        <v>499.935635110343</v>
      </c>
      <c r="H202" s="19" t="n">
        <v>486.21515833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8162235245537</v>
      </c>
      <c r="E203" s="19" t="n">
        <v>1.08162235245537</v>
      </c>
      <c r="F203" s="220"/>
      <c r="G203" s="19" t="n">
        <v>499.935635110343</v>
      </c>
      <c r="H203" s="19" t="n">
        <v>486.21515833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885959917092</v>
      </c>
      <c r="E204" s="19" t="n">
        <v>11.885959917092</v>
      </c>
      <c r="F204" s="220"/>
      <c r="G204" s="19" t="n">
        <v>3853.87275997682</v>
      </c>
      <c r="H204" s="19" t="n">
        <v>486.21515833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885959917092</v>
      </c>
      <c r="E205" s="19" t="n">
        <v>11.885959917092</v>
      </c>
      <c r="F205" s="220"/>
      <c r="G205" s="19" t="n">
        <v>3853.87275997682</v>
      </c>
      <c r="H205" s="19" t="n">
        <v>486.21515833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885959917092</v>
      </c>
      <c r="E206" s="19" t="n">
        <v>11.885959917092</v>
      </c>
      <c r="F206" s="220"/>
      <c r="G206" s="19" t="n">
        <v>3853.87275997682</v>
      </c>
      <c r="H206" s="19" t="n">
        <v>486.21515833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885959917092</v>
      </c>
      <c r="E207" s="19" t="n">
        <v>11.885959917092</v>
      </c>
      <c r="F207" s="220"/>
      <c r="G207" s="19" t="n">
        <v>3853.87275997682</v>
      </c>
      <c r="H207" s="19" t="n">
        <v>486.21515833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8162235245537</v>
      </c>
      <c r="E208" s="19" t="n">
        <v>1.08162235245537</v>
      </c>
      <c r="F208" s="220"/>
      <c r="G208" s="19" t="n">
        <v>499.935635110343</v>
      </c>
      <c r="H208" s="19" t="n">
        <v>486.21515833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8162235245537</v>
      </c>
      <c r="E209" s="19" t="n">
        <v>1.08162235245537</v>
      </c>
      <c r="F209" s="220"/>
      <c r="G209" s="19" t="n">
        <v>499.935635110343</v>
      </c>
      <c r="H209" s="19" t="n">
        <v>486.21515833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8162235245537</v>
      </c>
      <c r="E210" s="19" t="n">
        <v>1.08162235245537</v>
      </c>
      <c r="F210" s="220"/>
      <c r="G210" s="19" t="n">
        <v>499.935635110343</v>
      </c>
      <c r="H210" s="19" t="n">
        <v>486.21515833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8162235245537</v>
      </c>
      <c r="E211" s="19" t="n">
        <v>1.08162235245537</v>
      </c>
      <c r="F211" s="220"/>
      <c r="G211" s="19" t="n">
        <v>499.935635110343</v>
      </c>
      <c r="H211" s="19" t="n">
        <v>655.37227833332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8162235245537</v>
      </c>
      <c r="E212" s="19" t="n">
        <v>1.08162235245537</v>
      </c>
      <c r="F212" s="220"/>
      <c r="G212" s="19" t="n">
        <v>499.935635110343</v>
      </c>
      <c r="H212" s="19" t="n">
        <v>655.37227833332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8162235245537</v>
      </c>
      <c r="E213" s="19" t="n">
        <v>1.08162235245537</v>
      </c>
      <c r="F213" s="220"/>
      <c r="G213" s="19" t="n">
        <v>499.935635110343</v>
      </c>
      <c r="H213" s="19" t="n">
        <v>655.37227833332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8162235245537</v>
      </c>
      <c r="E214" s="19" t="n">
        <v>1.08162235245537</v>
      </c>
      <c r="F214" s="220"/>
      <c r="G214" s="19" t="n">
        <v>499.935635110343</v>
      </c>
      <c r="H214" s="19" t="n">
        <v>655.37227833332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8162235245537</v>
      </c>
      <c r="E215" s="19" t="n">
        <v>1.08162235245537</v>
      </c>
      <c r="F215" s="220"/>
      <c r="G215" s="19" t="n">
        <v>499.935635110343</v>
      </c>
      <c r="H215" s="19" t="n">
        <v>655.37227833332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885959917092</v>
      </c>
      <c r="E216" s="19" t="n">
        <v>11.885959917092</v>
      </c>
      <c r="F216" s="220"/>
      <c r="G216" s="19" t="n">
        <v>3853.87275997682</v>
      </c>
      <c r="H216" s="19" t="n">
        <v>655.37227833332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885959917092</v>
      </c>
      <c r="E217" s="19" t="n">
        <v>11.885959917092</v>
      </c>
      <c r="F217" s="220"/>
      <c r="G217" s="19" t="n">
        <v>3853.87275997682</v>
      </c>
      <c r="H217" s="19" t="n">
        <v>655.37227833332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885959917092</v>
      </c>
      <c r="E218" s="19" t="n">
        <v>11.885959917092</v>
      </c>
      <c r="F218" s="220"/>
      <c r="G218" s="19" t="n">
        <v>3853.87275997682</v>
      </c>
      <c r="H218" s="19" t="n">
        <v>655.37227833332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885959917092</v>
      </c>
      <c r="E219" s="19" t="n">
        <v>11.885959917092</v>
      </c>
      <c r="F219" s="220"/>
      <c r="G219" s="19" t="n">
        <v>3853.87275997682</v>
      </c>
      <c r="H219" s="19" t="n">
        <v>655.37227833332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8162235245537</v>
      </c>
      <c r="E220" s="19" t="n">
        <v>1.08162235245537</v>
      </c>
      <c r="F220" s="220"/>
      <c r="G220" s="19" t="n">
        <v>499.935635110343</v>
      </c>
      <c r="H220" s="19" t="n">
        <v>655.37227833332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8162235245537</v>
      </c>
      <c r="E221" s="19" t="n">
        <v>1.08162235245537</v>
      </c>
      <c r="F221" s="220"/>
      <c r="G221" s="19" t="n">
        <v>499.935635110343</v>
      </c>
      <c r="H221" s="19" t="n">
        <v>655.37227833332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8162235245537</v>
      </c>
      <c r="E222" s="19" t="n">
        <v>1.08162235245537</v>
      </c>
      <c r="F222" s="220"/>
      <c r="G222" s="19" t="n">
        <v>499.935635110343</v>
      </c>
      <c r="H222" s="19" t="n">
        <v>655.37227833332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8162235245537</v>
      </c>
      <c r="E223" s="19" t="n">
        <v>1.08162235245537</v>
      </c>
      <c r="F223" s="220"/>
      <c r="G223" s="19" t="n">
        <v>499.935635110343</v>
      </c>
      <c r="H223" s="19" t="n">
        <v>655.37227833332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8162235245537</v>
      </c>
      <c r="E224" s="19" t="n">
        <v>1.08162235245537</v>
      </c>
      <c r="F224" s="220"/>
      <c r="G224" s="19" t="n">
        <v>499.935635110343</v>
      </c>
      <c r="H224" s="19" t="n">
        <v>655.37227833332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8162235245537</v>
      </c>
      <c r="E225" s="19" t="n">
        <v>1.08162235245537</v>
      </c>
      <c r="F225" s="220"/>
      <c r="G225" s="19" t="n">
        <v>499.935635110343</v>
      </c>
      <c r="H225" s="19" t="n">
        <v>655.37227833332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8162235245537</v>
      </c>
      <c r="E226" s="19" t="n">
        <v>1.08162235245537</v>
      </c>
      <c r="F226" s="220"/>
      <c r="G226" s="19" t="n">
        <v>499.935635110343</v>
      </c>
      <c r="H226" s="19" t="n">
        <v>655.37227833332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8162235245537</v>
      </c>
      <c r="E227" s="19" t="n">
        <v>1.08162235245537</v>
      </c>
      <c r="F227" s="220"/>
      <c r="G227" s="19" t="n">
        <v>499.935635110343</v>
      </c>
      <c r="H227" s="19" t="n">
        <v>655.37227833332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885959917092</v>
      </c>
      <c r="E228" s="19" t="n">
        <v>11.885959917092</v>
      </c>
      <c r="F228" s="220"/>
      <c r="G228" s="19" t="n">
        <v>3853.87275997682</v>
      </c>
      <c r="H228" s="19" t="n">
        <v>655.37227833332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885959917092</v>
      </c>
      <c r="E229" s="19" t="n">
        <v>11.885959917092</v>
      </c>
      <c r="F229" s="220"/>
      <c r="G229" s="19" t="n">
        <v>3853.87275997682</v>
      </c>
      <c r="H229" s="19" t="n">
        <v>655.37227833332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885959917092</v>
      </c>
      <c r="E230" s="19" t="n">
        <v>11.885959917092</v>
      </c>
      <c r="F230" s="220"/>
      <c r="G230" s="19" t="n">
        <v>3853.87275997682</v>
      </c>
      <c r="H230" s="19" t="n">
        <v>655.37227833332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885959917092</v>
      </c>
      <c r="E231" s="19" t="n">
        <v>11.885959917092</v>
      </c>
      <c r="F231" s="220"/>
      <c r="G231" s="19" t="n">
        <v>3853.87275997682</v>
      </c>
      <c r="H231" s="19" t="n">
        <v>655.37227833332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8162235245537</v>
      </c>
      <c r="E232" s="19" t="n">
        <v>1.08162235245537</v>
      </c>
      <c r="F232" s="220"/>
      <c r="G232" s="19" t="n">
        <v>499.935635110343</v>
      </c>
      <c r="H232" s="19" t="n">
        <v>655.37227833332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8162235245537</v>
      </c>
      <c r="E233" s="19" t="n">
        <v>1.08162235245537</v>
      </c>
      <c r="F233" s="220"/>
      <c r="G233" s="19" t="n">
        <v>499.935635110343</v>
      </c>
      <c r="H233" s="19" t="n">
        <v>655.37227833332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8162235245537</v>
      </c>
      <c r="E234" s="19" t="n">
        <v>1.08162235245537</v>
      </c>
      <c r="F234" s="220"/>
      <c r="G234" s="19" t="n">
        <v>499.935635110343</v>
      </c>
      <c r="H234" s="19" t="n">
        <v>655.37227833332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8162235245537</v>
      </c>
      <c r="E235" s="19" t="n">
        <v>1.08162235245537</v>
      </c>
      <c r="F235" s="220"/>
      <c r="G235" s="19" t="n">
        <v>499.935635110343</v>
      </c>
      <c r="H235" s="19" t="n">
        <v>655.37227833332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8162235245537</v>
      </c>
      <c r="E236" s="19" t="n">
        <v>1.08162235245537</v>
      </c>
      <c r="F236" s="220"/>
      <c r="G236" s="19" t="n">
        <v>499.935635110343</v>
      </c>
      <c r="H236" s="19" t="n">
        <v>655.37227833332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8162235245537</v>
      </c>
      <c r="E237" s="19" t="n">
        <v>1.08162235245537</v>
      </c>
      <c r="F237" s="220"/>
      <c r="G237" s="19" t="n">
        <v>499.935635110343</v>
      </c>
      <c r="H237" s="19" t="n">
        <v>655.37227833332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8162235245537</v>
      </c>
      <c r="E238" s="19" t="n">
        <v>1.08162235245537</v>
      </c>
      <c r="F238" s="220"/>
      <c r="G238" s="19" t="n">
        <v>499.935635110343</v>
      </c>
      <c r="H238" s="19" t="n">
        <v>655.37227833332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8162235245537</v>
      </c>
      <c r="E239" s="19" t="n">
        <v>1.08162235245537</v>
      </c>
      <c r="F239" s="220"/>
      <c r="G239" s="19" t="n">
        <v>499.935635110343</v>
      </c>
      <c r="H239" s="19" t="n">
        <v>655.37227833332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885959917092</v>
      </c>
      <c r="E240" s="19" t="n">
        <v>11.885959917092</v>
      </c>
      <c r="F240" s="220"/>
      <c r="G240" s="19" t="n">
        <v>3853.87275997682</v>
      </c>
      <c r="H240" s="19" t="n">
        <v>655.37227833332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885959917092</v>
      </c>
      <c r="E241" s="19" t="n">
        <v>11.885959917092</v>
      </c>
      <c r="F241" s="220"/>
      <c r="G241" s="19" t="n">
        <v>3853.87275997682</v>
      </c>
      <c r="H241" s="19" t="n">
        <v>655.37227833332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885959917092</v>
      </c>
      <c r="E242" s="19" t="n">
        <v>11.885959917092</v>
      </c>
      <c r="F242" s="220"/>
      <c r="G242" s="19" t="n">
        <v>3853.87275997682</v>
      </c>
      <c r="H242" s="19" t="n">
        <v>655.37227833332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885959917092</v>
      </c>
      <c r="E243" s="19" t="n">
        <v>11.885959917092</v>
      </c>
      <c r="F243" s="220"/>
      <c r="G243" s="19" t="n">
        <v>3853.87275997682</v>
      </c>
      <c r="H243" s="19" t="n">
        <v>655.37227833332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8162235245537</v>
      </c>
      <c r="E244" s="19" t="n">
        <v>1.08162235245537</v>
      </c>
      <c r="F244" s="220"/>
      <c r="G244" s="19" t="n">
        <v>499.935635110343</v>
      </c>
      <c r="H244" s="19" t="n">
        <v>655.37227833332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8162235245537</v>
      </c>
      <c r="E245" s="19" t="n">
        <v>1.08162235245537</v>
      </c>
      <c r="F245" s="220"/>
      <c r="G245" s="19" t="n">
        <v>499.935635110343</v>
      </c>
      <c r="H245" s="19" t="n">
        <v>655.37227833332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8162235245537</v>
      </c>
      <c r="E246" s="19" t="n">
        <v>1.08162235245537</v>
      </c>
      <c r="F246" s="220"/>
      <c r="G246" s="19" t="n">
        <v>499.935635110343</v>
      </c>
      <c r="H246" s="19" t="n">
        <v>655.37227833332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8162235245537</v>
      </c>
      <c r="E247" s="19" t="n">
        <v>1.08162235245537</v>
      </c>
      <c r="F247" s="220"/>
      <c r="G247" s="19" t="n">
        <v>499.935635110343</v>
      </c>
      <c r="H247" s="19" t="n">
        <v>655.37227833332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8162235245537</v>
      </c>
      <c r="E248" s="19" t="n">
        <v>1.08162235245537</v>
      </c>
      <c r="F248" s="220"/>
      <c r="G248" s="19" t="n">
        <v>499.935635110343</v>
      </c>
      <c r="H248" s="19" t="n">
        <v>655.37227833332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8162235245537</v>
      </c>
      <c r="E249" s="19" t="n">
        <v>1.08162235245537</v>
      </c>
      <c r="F249" s="220"/>
      <c r="G249" s="19" t="n">
        <v>499.935635110343</v>
      </c>
      <c r="H249" s="19" t="n">
        <v>655.37227833332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8162235245537</v>
      </c>
      <c r="E250" s="19" t="n">
        <v>1.08162235245537</v>
      </c>
      <c r="F250" s="220"/>
      <c r="G250" s="19" t="n">
        <v>499.935635110343</v>
      </c>
      <c r="H250" s="19" t="n">
        <v>655.37227833332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8162235245537</v>
      </c>
      <c r="E251" s="19" t="n">
        <v>1.08162235245537</v>
      </c>
      <c r="F251" s="220"/>
      <c r="G251" s="19" t="n">
        <v>499.935635110343</v>
      </c>
      <c r="H251" s="19" t="n">
        <v>655.37227833332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885959917092</v>
      </c>
      <c r="E252" s="19" t="n">
        <v>11.885959917092</v>
      </c>
      <c r="F252" s="220"/>
      <c r="G252" s="19" t="n">
        <v>3853.87275997682</v>
      </c>
      <c r="H252" s="19" t="n">
        <v>655.37227833332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885959917092</v>
      </c>
      <c r="E253" s="19" t="n">
        <v>11.885959917092</v>
      </c>
      <c r="F253" s="220"/>
      <c r="G253" s="19" t="n">
        <v>3853.87275997682</v>
      </c>
      <c r="H253" s="19" t="n">
        <v>655.37227833332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885959917092</v>
      </c>
      <c r="E254" s="19" t="n">
        <v>11.885959917092</v>
      </c>
      <c r="F254" s="220"/>
      <c r="G254" s="19" t="n">
        <v>3853.87275997682</v>
      </c>
      <c r="H254" s="19" t="n">
        <v>655.37227833332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885959917092</v>
      </c>
      <c r="E255" s="19" t="n">
        <v>11.885959917092</v>
      </c>
      <c r="F255" s="220"/>
      <c r="G255" s="19" t="n">
        <v>3853.87275997682</v>
      </c>
      <c r="H255" s="19" t="n">
        <v>655.37227833332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8162235245537</v>
      </c>
      <c r="E256" s="19" t="n">
        <v>1.08162235245537</v>
      </c>
      <c r="F256" s="220"/>
      <c r="G256" s="19" t="n">
        <v>499.935635110343</v>
      </c>
      <c r="H256" s="19" t="n">
        <v>655.37227833332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8162235245537</v>
      </c>
      <c r="E257" s="19" t="n">
        <v>1.08162235245537</v>
      </c>
      <c r="F257" s="220"/>
      <c r="G257" s="19" t="n">
        <v>499.935635110343</v>
      </c>
      <c r="H257" s="19" t="n">
        <v>655.37227833332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8162235245537</v>
      </c>
      <c r="E258" s="19" t="n">
        <v>1.08162235245537</v>
      </c>
      <c r="F258" s="220"/>
      <c r="G258" s="19" t="n">
        <v>499.935635110343</v>
      </c>
      <c r="H258" s="19" t="n">
        <v>655.37227833332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8162235245537</v>
      </c>
      <c r="E259" s="19" t="n">
        <v>1.08162235245537</v>
      </c>
      <c r="F259" s="220"/>
      <c r="G259" s="19" t="n">
        <v>499.935635110343</v>
      </c>
      <c r="H259" s="19" t="n">
        <v>655.37227833332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8162235245537</v>
      </c>
      <c r="E260" s="19" t="n">
        <v>1.08162235245537</v>
      </c>
      <c r="F260" s="220"/>
      <c r="G260" s="19" t="n">
        <v>499.935635110343</v>
      </c>
      <c r="H260" s="19" t="n">
        <v>655.37227833332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8162235245537</v>
      </c>
      <c r="E261" s="19" t="n">
        <v>1.08162235245537</v>
      </c>
      <c r="F261" s="220"/>
      <c r="G261" s="19" t="n">
        <v>499.935635110343</v>
      </c>
      <c r="H261" s="19" t="n">
        <v>655.37227833332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8162235245537</v>
      </c>
      <c r="E262" s="19" t="n">
        <v>1.08162235245537</v>
      </c>
      <c r="F262" s="220"/>
      <c r="G262" s="19" t="n">
        <v>499.935635110343</v>
      </c>
      <c r="H262" s="19" t="n">
        <v>655.37227833332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8162235245537</v>
      </c>
      <c r="E263" s="19" t="n">
        <v>1.08162235245537</v>
      </c>
      <c r="F263" s="220"/>
      <c r="G263" s="19" t="n">
        <v>499.935635110343</v>
      </c>
      <c r="H263" s="19" t="n">
        <v>655.37227833332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885959917092</v>
      </c>
      <c r="E264" s="19" t="n">
        <v>11.885959917092</v>
      </c>
      <c r="F264" s="220"/>
      <c r="G264" s="19" t="n">
        <v>3853.87275997682</v>
      </c>
      <c r="H264" s="19" t="n">
        <v>655.37227833332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885959917092</v>
      </c>
      <c r="E265" s="19" t="n">
        <v>11.885959917092</v>
      </c>
      <c r="F265" s="220"/>
      <c r="G265" s="19" t="n">
        <v>3853.87275997682</v>
      </c>
      <c r="H265" s="19" t="n">
        <v>655.37227833332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885959917092</v>
      </c>
      <c r="E266" s="19" t="n">
        <v>11.885959917092</v>
      </c>
      <c r="F266" s="220"/>
      <c r="G266" s="19" t="n">
        <v>3853.87275997682</v>
      </c>
      <c r="H266" s="19" t="n">
        <v>655.37227833332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885959917092</v>
      </c>
      <c r="E267" s="19" t="n">
        <v>11.885959917092</v>
      </c>
      <c r="F267" s="220"/>
      <c r="G267" s="19" t="n">
        <v>3853.87275997682</v>
      </c>
      <c r="H267" s="19" t="n">
        <v>655.37227833332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8162235245537</v>
      </c>
      <c r="E268" s="19" t="n">
        <v>1.08162235245537</v>
      </c>
      <c r="F268" s="220"/>
      <c r="G268" s="19" t="n">
        <v>499.935635110343</v>
      </c>
      <c r="H268" s="19" t="n">
        <v>655.37227833332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8162235245537</v>
      </c>
      <c r="E269" s="19" t="n">
        <v>1.08162235245537</v>
      </c>
      <c r="F269" s="220"/>
      <c r="G269" s="19" t="n">
        <v>499.935635110343</v>
      </c>
      <c r="H269" s="19" t="n">
        <v>655.37227833332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8162235245537</v>
      </c>
      <c r="E270" s="19" t="n">
        <v>1.08162235245537</v>
      </c>
      <c r="F270" s="220"/>
      <c r="G270" s="19" t="n">
        <v>499.935635110343</v>
      </c>
      <c r="H270" s="19" t="n">
        <v>655.37227833332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8162235245537</v>
      </c>
      <c r="E271" s="19" t="n">
        <v>1.08162235245537</v>
      </c>
      <c r="F271" s="220"/>
      <c r="G271" s="19" t="n">
        <v>499.935635110343</v>
      </c>
      <c r="H271" s="19" t="n">
        <v>655.37227833332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8162235245537</v>
      </c>
      <c r="E272" s="19" t="n">
        <v>1.08162235245537</v>
      </c>
      <c r="F272" s="220"/>
      <c r="G272" s="19" t="n">
        <v>499.935635110343</v>
      </c>
      <c r="H272" s="19" t="n">
        <v>655.37227833332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8162235245537</v>
      </c>
      <c r="E273" s="19" t="n">
        <v>1.08162235245537</v>
      </c>
      <c r="F273" s="220"/>
      <c r="G273" s="19" t="n">
        <v>499.935635110343</v>
      </c>
      <c r="H273" s="19" t="n">
        <v>655.37227833332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8162235245537</v>
      </c>
      <c r="E274" s="19" t="n">
        <v>1.08162235245537</v>
      </c>
      <c r="F274" s="220"/>
      <c r="G274" s="19" t="n">
        <v>499.935635110343</v>
      </c>
      <c r="H274" s="19" t="n">
        <v>655.37227833332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8162235245537</v>
      </c>
      <c r="E275" s="19" t="n">
        <v>1.08162235245537</v>
      </c>
      <c r="F275" s="220"/>
      <c r="G275" s="19" t="n">
        <v>499.935635110343</v>
      </c>
      <c r="H275" s="19" t="n">
        <v>655.37227833332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885959917092</v>
      </c>
      <c r="E276" s="19" t="n">
        <v>11.885959917092</v>
      </c>
      <c r="F276" s="220"/>
      <c r="G276" s="19" t="n">
        <v>3853.87275997682</v>
      </c>
      <c r="H276" s="19" t="n">
        <v>655.37227833332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885959917092</v>
      </c>
      <c r="E277" s="19" t="n">
        <v>11.885959917092</v>
      </c>
      <c r="F277" s="220"/>
      <c r="G277" s="19" t="n">
        <v>3853.87275997682</v>
      </c>
      <c r="H277" s="19" t="n">
        <v>655.37227833332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885959917092</v>
      </c>
      <c r="E278" s="19" t="n">
        <v>11.885959917092</v>
      </c>
      <c r="F278" s="220"/>
      <c r="G278" s="19" t="n">
        <v>3853.87275997682</v>
      </c>
      <c r="H278" s="19" t="n">
        <v>655.37227833332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885959917092</v>
      </c>
      <c r="E279" s="19" t="n">
        <v>11.885959917092</v>
      </c>
      <c r="F279" s="220"/>
      <c r="G279" s="19" t="n">
        <v>3853.87275997682</v>
      </c>
      <c r="H279" s="19" t="n">
        <v>655.37227833332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8162235245537</v>
      </c>
      <c r="E280" s="19" t="n">
        <v>1.08162235245537</v>
      </c>
      <c r="F280" s="220"/>
      <c r="G280" s="19" t="n">
        <v>499.935635110343</v>
      </c>
      <c r="H280" s="19" t="n">
        <v>655.37227833332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8162235245537</v>
      </c>
      <c r="E281" s="19" t="n">
        <v>1.08162235245537</v>
      </c>
      <c r="F281" s="220"/>
      <c r="G281" s="19" t="n">
        <v>499.935635110343</v>
      </c>
      <c r="H281" s="19" t="n">
        <v>655.37227833332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8162235245537</v>
      </c>
      <c r="E282" s="19" t="n">
        <v>1.08162235245537</v>
      </c>
      <c r="F282" s="220"/>
      <c r="G282" s="19" t="n">
        <v>499.935635110343</v>
      </c>
      <c r="H282" s="19" t="n">
        <v>655.37227833332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8162235245537</v>
      </c>
      <c r="E283" s="19" t="n">
        <v>1.08162235245537</v>
      </c>
      <c r="F283" s="220"/>
      <c r="G283" s="19" t="n">
        <v>499.935635110343</v>
      </c>
      <c r="H283" s="19" t="n">
        <v>655.37227833332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8162235245537</v>
      </c>
      <c r="E284" s="19" t="n">
        <v>1.08162235245537</v>
      </c>
      <c r="F284" s="220"/>
      <c r="G284" s="19" t="n">
        <v>499.935635110343</v>
      </c>
      <c r="H284" s="19" t="n">
        <v>655.37227833332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8162235245537</v>
      </c>
      <c r="E285" s="19" t="n">
        <v>1.08162235245537</v>
      </c>
      <c r="F285" s="220"/>
      <c r="G285" s="19" t="n">
        <v>499.935635110343</v>
      </c>
      <c r="H285" s="19" t="n">
        <v>655.37227833332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8162235245537</v>
      </c>
      <c r="E286" s="19" t="n">
        <v>1.08162235245537</v>
      </c>
      <c r="F286" s="220"/>
      <c r="G286" s="19" t="n">
        <v>499.935635110343</v>
      </c>
      <c r="H286" s="19" t="n">
        <v>655.37227833332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8162235245537</v>
      </c>
      <c r="E287" s="19" t="n">
        <v>1.08162235245537</v>
      </c>
      <c r="F287" s="220"/>
      <c r="G287" s="19" t="n">
        <v>499.935635110343</v>
      </c>
      <c r="H287" s="19" t="n">
        <v>655.37227833332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885959917092</v>
      </c>
      <c r="E288" s="19" t="n">
        <v>11.885959917092</v>
      </c>
      <c r="F288" s="220"/>
      <c r="G288" s="19" t="n">
        <v>3853.87275997682</v>
      </c>
      <c r="H288" s="19" t="n">
        <v>655.37227833332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885959917092</v>
      </c>
      <c r="E289" s="19" t="n">
        <v>11.885959917092</v>
      </c>
      <c r="F289" s="220"/>
      <c r="G289" s="19" t="n">
        <v>3853.87275997682</v>
      </c>
      <c r="H289" s="19" t="n">
        <v>655.37227833332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885959917092</v>
      </c>
      <c r="E290" s="19" t="n">
        <v>11.885959917092</v>
      </c>
      <c r="F290" s="220"/>
      <c r="G290" s="19" t="n">
        <v>3853.87275997682</v>
      </c>
      <c r="H290" s="19" t="n">
        <v>655.37227833332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885959917092</v>
      </c>
      <c r="E291" s="19" t="n">
        <v>11.885959917092</v>
      </c>
      <c r="F291" s="220"/>
      <c r="G291" s="19" t="n">
        <v>3853.87275997682</v>
      </c>
      <c r="H291" s="19" t="n">
        <v>655.37227833332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8162235245537</v>
      </c>
      <c r="E292" s="19" t="n">
        <v>1.08162235245537</v>
      </c>
      <c r="F292" s="220"/>
      <c r="G292" s="19" t="n">
        <v>499.935635110343</v>
      </c>
      <c r="H292" s="19" t="n">
        <v>655.37227833332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8162235245537</v>
      </c>
      <c r="E293" s="19" t="n">
        <v>1.08162235245537</v>
      </c>
      <c r="F293" s="220"/>
      <c r="G293" s="19" t="n">
        <v>499.935635110343</v>
      </c>
      <c r="H293" s="19" t="n">
        <v>655.37227833332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8162235245537</v>
      </c>
      <c r="E294" s="19" t="n">
        <v>1.08162235245537</v>
      </c>
      <c r="F294" s="220"/>
      <c r="G294" s="19" t="n">
        <v>499.935635110343</v>
      </c>
      <c r="H294" s="19" t="n">
        <v>655.37227833332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8162235245537</v>
      </c>
      <c r="E295" s="19" t="n">
        <v>1.08162235245537</v>
      </c>
      <c r="F295" s="220"/>
      <c r="G295" s="19" t="n">
        <v>499.935635110343</v>
      </c>
      <c r="H295" s="19" t="n">
        <v>655.37227833332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8162235245537</v>
      </c>
      <c r="E296" s="19" t="n">
        <v>1.08162235245537</v>
      </c>
      <c r="F296" s="220"/>
      <c r="G296" s="19" t="n">
        <v>499.935635110343</v>
      </c>
      <c r="H296" s="19" t="n">
        <v>655.37227833332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8162235245537</v>
      </c>
      <c r="E297" s="19" t="n">
        <v>1.08162235245537</v>
      </c>
      <c r="F297" s="220"/>
      <c r="G297" s="19" t="n">
        <v>499.935635110343</v>
      </c>
      <c r="H297" s="19" t="n">
        <v>655.37227833332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8162235245537</v>
      </c>
      <c r="E298" s="19" t="n">
        <v>1.08162235245537</v>
      </c>
      <c r="F298" s="220"/>
      <c r="G298" s="19" t="n">
        <v>499.935635110343</v>
      </c>
      <c r="H298" s="19" t="n">
        <v>655.37227833332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8162235245537</v>
      </c>
      <c r="E299" s="19" t="n">
        <v>1.08162235245537</v>
      </c>
      <c r="F299" s="220"/>
      <c r="G299" s="19" t="n">
        <v>499.935635110343</v>
      </c>
      <c r="H299" s="19" t="n">
        <v>655.37227833332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885959917092</v>
      </c>
      <c r="E300" s="19" t="n">
        <v>11.885959917092</v>
      </c>
      <c r="F300" s="220"/>
      <c r="G300" s="19" t="n">
        <v>3853.87275997682</v>
      </c>
      <c r="H300" s="19" t="n">
        <v>655.37227833332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885959917092</v>
      </c>
      <c r="E301" s="19" t="n">
        <v>11.885959917092</v>
      </c>
      <c r="F301" s="220"/>
      <c r="G301" s="19" t="n">
        <v>3853.87275997682</v>
      </c>
      <c r="H301" s="19" t="n">
        <v>655.37227833332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885959917092</v>
      </c>
      <c r="E302" s="19" t="n">
        <v>11.885959917092</v>
      </c>
      <c r="F302" s="220"/>
      <c r="G302" s="19" t="n">
        <v>3853.87275997682</v>
      </c>
      <c r="H302" s="19" t="n">
        <v>655.37227833332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885959917092</v>
      </c>
      <c r="E303" s="19" t="n">
        <v>11.885959917092</v>
      </c>
      <c r="F303" s="220"/>
      <c r="G303" s="19" t="n">
        <v>3853.87275997682</v>
      </c>
      <c r="H303" s="19" t="n">
        <v>655.37227833332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8162235245537</v>
      </c>
      <c r="E304" s="19" t="n">
        <v>1.08162235245537</v>
      </c>
      <c r="F304" s="220"/>
      <c r="G304" s="19" t="n">
        <v>499.935635110343</v>
      </c>
      <c r="H304" s="19" t="n">
        <v>655.37227833332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8162235245537</v>
      </c>
      <c r="E305" s="19" t="n">
        <v>1.08162235245537</v>
      </c>
      <c r="F305" s="220"/>
      <c r="G305" s="19" t="n">
        <v>499.935635110343</v>
      </c>
      <c r="H305" s="19" t="n">
        <v>655.37227833332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8162235245537</v>
      </c>
      <c r="E306" s="19" t="n">
        <v>1.08162235245537</v>
      </c>
      <c r="F306" s="220"/>
      <c r="G306" s="19" t="n">
        <v>499.935635110343</v>
      </c>
      <c r="H306" s="19" t="n">
        <v>655.37227833332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0068.5</v>
      </c>
      <c r="J5" s="240" t="n">
        <v>18290.690135401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0068.5</v>
      </c>
      <c r="J9" s="237" t="n">
        <v>18290.690135401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0068.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0068.5</v>
      </c>
      <c r="H13" s="247" t="s">
        <v>226</v>
      </c>
      <c r="I13" s="248" t="n">
        <v>20068.5</v>
      </c>
      <c r="J13" s="240" t="n">
        <v>18290.690135401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10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s">
        <v>185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s">
        <v>185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6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6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6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6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6</v>
      </c>
      <c r="U182" s="222" t="n">
        <v>9.98207E-005</v>
      </c>
      <c r="V182" s="223" t="n">
        <v>0.049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342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342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342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10</v>
      </c>
      <c r="E183" s="222" t="s">
        <v>156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6</v>
      </c>
      <c r="U183" s="222" t="n">
        <v>9.98207E-005</v>
      </c>
      <c r="V183" s="223" t="n">
        <v>0.049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141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141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41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6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76</v>
      </c>
      <c r="U184" s="222" t="n">
        <v>9.98207E-005</v>
      </c>
      <c r="V184" s="223" t="n">
        <v>0.049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1697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1697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697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56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76</v>
      </c>
      <c r="U185" s="222" t="n">
        <v>9.98207E-005</v>
      </c>
      <c r="V185" s="223" t="n">
        <v>0.049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195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195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95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10</v>
      </c>
      <c r="E186" s="222" t="s">
        <v>156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0.7569997657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0.6069997657</v>
      </c>
      <c r="R186" s="222" t="n">
        <v>0.1630509</v>
      </c>
      <c r="S186" s="286"/>
      <c r="T186" s="223" t="s">
        <v>276</v>
      </c>
      <c r="U186" s="222" t="n">
        <v>9.98207E-005</v>
      </c>
      <c r="V186" s="223" t="n">
        <v>0.049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150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150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50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56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76</v>
      </c>
      <c r="U187" s="222" t="n">
        <v>9.98207E-005</v>
      </c>
      <c r="V187" s="223" t="n">
        <v>0.049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82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82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82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8</v>
      </c>
      <c r="E188" s="222" t="s">
        <v>156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6</v>
      </c>
      <c r="U188" s="222" t="n">
        <v>9.98207E-005</v>
      </c>
      <c r="V188" s="223" t="n">
        <v>0.049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90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90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90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6</v>
      </c>
      <c r="E189" s="222" t="s">
        <v>156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76</v>
      </c>
      <c r="U189" s="222" t="n">
        <v>9.98207E-005</v>
      </c>
      <c r="V189" s="223" t="n">
        <v>0.049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172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172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72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56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0.7569997657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0.6069997657</v>
      </c>
      <c r="R190" s="222" t="n">
        <v>0.1630509</v>
      </c>
      <c r="S190" s="286"/>
      <c r="T190" s="223" t="s">
        <v>276</v>
      </c>
      <c r="U190" s="222" t="n">
        <v>9.98207E-005</v>
      </c>
      <c r="V190" s="223" t="n">
        <v>0.049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100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100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000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9</v>
      </c>
      <c r="E191" s="222" t="s">
        <v>156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6</v>
      </c>
      <c r="U191" s="222" t="n">
        <v>9.98207E-005</v>
      </c>
      <c r="V191" s="223" t="n">
        <v>0.049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150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150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50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9</v>
      </c>
      <c r="E192" s="222" t="s">
        <v>156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76</v>
      </c>
      <c r="U192" s="222" t="n">
        <v>9.98207E-005</v>
      </c>
      <c r="V192" s="223" t="n">
        <v>0.049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100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100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00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9</v>
      </c>
      <c r="E193" s="222" t="s">
        <v>156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6</v>
      </c>
      <c r="U193" s="222" t="n">
        <v>9.98207E-005</v>
      </c>
      <c r="V193" s="223" t="n">
        <v>0.049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57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57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57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56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76</v>
      </c>
      <c r="U194" s="222" t="n">
        <v>9.98207E-005</v>
      </c>
      <c r="V194" s="223" t="n">
        <v>0.049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140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140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400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56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76</v>
      </c>
      <c r="U195" s="222" t="n">
        <v>9.98207E-005</v>
      </c>
      <c r="V195" s="223" t="n">
        <v>0.049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956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956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95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56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76</v>
      </c>
      <c r="U196" s="222" t="n">
        <v>9.98207E-005</v>
      </c>
      <c r="V196" s="223" t="n">
        <v>0.049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1615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1615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615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56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76</v>
      </c>
      <c r="U197" s="222" t="n">
        <v>9.98207E-005</v>
      </c>
      <c r="V197" s="223" t="n">
        <v>0.049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180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180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80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s">
        <v>185</v>
      </c>
      <c r="E198" s="222" t="s">
        <v>156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76</v>
      </c>
      <c r="U198" s="222" t="n">
        <v>9.98207E-005</v>
      </c>
      <c r="V198" s="223" t="n">
        <v>0.049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300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300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300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6</v>
      </c>
      <c r="E199" s="222" t="s">
        <v>156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76</v>
      </c>
      <c r="U199" s="222" t="n">
        <v>9.98207E-005</v>
      </c>
      <c r="V199" s="223" t="n">
        <v>0.049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105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105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05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13</v>
      </c>
      <c r="E200" s="222" t="s">
        <v>156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6</v>
      </c>
      <c r="U200" s="222" t="n">
        <v>9.98207E-005</v>
      </c>
      <c r="V200" s="223" t="n">
        <v>0.049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245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245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45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9</v>
      </c>
      <c r="E201" s="222" t="s">
        <v>156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76</v>
      </c>
      <c r="U201" s="222" t="n">
        <v>9.98207E-005</v>
      </c>
      <c r="V201" s="223" t="n">
        <v>0.049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132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132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320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8</v>
      </c>
      <c r="E202" s="222" t="s">
        <v>156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6</v>
      </c>
      <c r="U202" s="222" t="n">
        <v>9.98207E-005</v>
      </c>
      <c r="V202" s="223" t="n">
        <v>0.049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156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156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56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56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76</v>
      </c>
      <c r="U203" s="222" t="n">
        <v>9.98207E-005</v>
      </c>
      <c r="V203" s="223" t="n">
        <v>0.049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52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52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52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8</v>
      </c>
      <c r="E204" s="222" t="s">
        <v>156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76</v>
      </c>
      <c r="U204" s="222" t="n">
        <v>9.98207E-005</v>
      </c>
      <c r="V204" s="223" t="n">
        <v>0.049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110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110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100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56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76</v>
      </c>
      <c r="U205" s="222" t="n">
        <v>9.98207E-005</v>
      </c>
      <c r="V205" s="223" t="n">
        <v>0.049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263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263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263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56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0.7569997657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0.6069997657</v>
      </c>
      <c r="R206" s="222" t="n">
        <v>0.1630509</v>
      </c>
      <c r="S206" s="286"/>
      <c r="T206" s="223" t="s">
        <v>276</v>
      </c>
      <c r="U206" s="222" t="n">
        <v>9.98207E-005</v>
      </c>
      <c r="V206" s="223" t="n">
        <v>0.049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205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205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2050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9</v>
      </c>
      <c r="E207" s="222" t="s">
        <v>156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76</v>
      </c>
      <c r="U207" s="222" t="n">
        <v>9.98207E-005</v>
      </c>
      <c r="V207" s="223" t="n">
        <v>0.049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105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105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050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s">
        <v>185</v>
      </c>
      <c r="E208" s="222" t="s">
        <v>156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76</v>
      </c>
      <c r="U208" s="222" t="n">
        <v>9.98207E-005</v>
      </c>
      <c r="V208" s="223" t="n">
        <v>0.049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134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134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34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6</v>
      </c>
      <c r="E209" s="222" t="s">
        <v>156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76</v>
      </c>
      <c r="U209" s="222" t="n">
        <v>9.98207E-005</v>
      </c>
      <c r="V209" s="223" t="n">
        <v>0.049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150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150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50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9</v>
      </c>
      <c r="E210" s="222" t="s">
        <v>156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76</v>
      </c>
      <c r="U210" s="222" t="n">
        <v>9.98207E-005</v>
      </c>
      <c r="V210" s="223" t="n">
        <v>0.049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43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43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430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8</v>
      </c>
      <c r="E211" s="222" t="s">
        <v>156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76</v>
      </c>
      <c r="U211" s="222" t="n">
        <v>9.98207E-005</v>
      </c>
      <c r="V211" s="223" t="n">
        <v>0.049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89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89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89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56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76</v>
      </c>
      <c r="U212" s="222" t="n">
        <v>9.98207E-005</v>
      </c>
      <c r="V212" s="223" t="n">
        <v>0.049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1624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1624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624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9</v>
      </c>
      <c r="E213" s="222" t="s">
        <v>156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6</v>
      </c>
      <c r="U213" s="222" t="n">
        <v>9.98207E-005</v>
      </c>
      <c r="V213" s="223" t="n">
        <v>0.049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1717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1717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717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8</v>
      </c>
      <c r="E214" s="222" t="s">
        <v>156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6</v>
      </c>
      <c r="U214" s="222" t="n">
        <v>9.98207E-005</v>
      </c>
      <c r="V214" s="223" t="n">
        <v>0.049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96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96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96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56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6</v>
      </c>
      <c r="U215" s="222" t="n">
        <v>9.98207E-005</v>
      </c>
      <c r="V215" s="223" t="n">
        <v>0.049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924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924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924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76</v>
      </c>
      <c r="U216" s="222" t="n">
        <v>9.98207E-005</v>
      </c>
      <c r="V216" s="223" t="n">
        <v>0.049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1275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1275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275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6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76</v>
      </c>
      <c r="U217" s="222" t="n">
        <v>9.98207E-005</v>
      </c>
      <c r="V217" s="223" t="n">
        <v>0.049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190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190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90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6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76</v>
      </c>
      <c r="U218" s="222" t="n">
        <v>9.98207E-005</v>
      </c>
      <c r="V218" s="223" t="n">
        <v>0.049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1479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1479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479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56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76</v>
      </c>
      <c r="U219" s="222" t="n">
        <v>9.98207E-005</v>
      </c>
      <c r="V219" s="223" t="n">
        <v>0.049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172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172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72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76</v>
      </c>
      <c r="U220" s="222" t="n">
        <v>9.98207E-005</v>
      </c>
      <c r="V220" s="223" t="n">
        <v>0.049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202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202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02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10</v>
      </c>
      <c r="E221" s="222" t="s">
        <v>156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6</v>
      </c>
      <c r="U221" s="222" t="n">
        <v>9.98207E-005</v>
      </c>
      <c r="V221" s="223" t="n">
        <v>0.049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1335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1335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335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8</v>
      </c>
      <c r="E222" s="222" t="s">
        <v>156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6</v>
      </c>
      <c r="U222" s="222" t="n">
        <v>9.98207E-005</v>
      </c>
      <c r="V222" s="223" t="n">
        <v>0.049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187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187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87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13</v>
      </c>
      <c r="E223" s="222" t="s">
        <v>156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6</v>
      </c>
      <c r="U223" s="222" t="n">
        <v>9.98207E-005</v>
      </c>
      <c r="V223" s="223" t="n">
        <v>0.049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170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170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70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6</v>
      </c>
      <c r="U224" s="222" t="n">
        <v>9.98207E-005</v>
      </c>
      <c r="V224" s="223" t="n">
        <v>0.049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1317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1317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317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6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0.7569997657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0.6069997657</v>
      </c>
      <c r="R225" s="222" t="n">
        <v>0.1630509</v>
      </c>
      <c r="S225" s="286"/>
      <c r="T225" s="223" t="s">
        <v>276</v>
      </c>
      <c r="U225" s="222" t="n">
        <v>9.98207E-005</v>
      </c>
      <c r="V225" s="223" t="n">
        <v>0.049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184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184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840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56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6</v>
      </c>
      <c r="U226" s="222" t="n">
        <v>9.98207E-005</v>
      </c>
      <c r="V226" s="223" t="n">
        <v>0.049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110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110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10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6</v>
      </c>
      <c r="E227" s="222" t="s">
        <v>156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6</v>
      </c>
      <c r="U227" s="222" t="n">
        <v>9.98207E-005</v>
      </c>
      <c r="V227" s="223" t="n">
        <v>0.049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178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178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78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56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76</v>
      </c>
      <c r="U228" s="222" t="n">
        <v>9.98207E-005</v>
      </c>
      <c r="V228" s="223" t="n">
        <v>0.049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1474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1474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47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8</v>
      </c>
      <c r="E229" s="222" t="s">
        <v>156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6</v>
      </c>
      <c r="U229" s="222" t="n">
        <v>9.98207E-005</v>
      </c>
      <c r="V229" s="223" t="n">
        <v>0.049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645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645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645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6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8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6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6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6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10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0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0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0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0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0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0</v>
      </c>
      <c r="E574" s="222" t="s">
        <v>156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76</v>
      </c>
      <c r="U574" s="222" t="n">
        <v>9.98207E-005</v>
      </c>
      <c r="V574" s="223" t="n">
        <v>0.049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1597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1597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597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6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6</v>
      </c>
      <c r="U575" s="222" t="n">
        <v>9.98207E-005</v>
      </c>
      <c r="V575" s="223" t="n">
        <v>0.049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1239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1239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239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4</v>
      </c>
      <c r="E576" s="222" t="s">
        <v>156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6</v>
      </c>
      <c r="U576" s="222" t="n">
        <v>9.98207E-005</v>
      </c>
      <c r="V576" s="223" t="n">
        <v>0.049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396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396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3960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6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6</v>
      </c>
      <c r="U577" s="222" t="n">
        <v>9.98207E-005</v>
      </c>
      <c r="V577" s="223" t="n">
        <v>0.049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88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88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88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6</v>
      </c>
      <c r="U578" s="222" t="n">
        <v>9.98206E-005</v>
      </c>
      <c r="V578" s="223" t="n">
        <v>0.049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1352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1352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35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8</v>
      </c>
      <c r="E579" s="222" t="s">
        <v>156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6</v>
      </c>
      <c r="U579" s="222" t="n">
        <v>9.98207E-005</v>
      </c>
      <c r="V579" s="223" t="n">
        <v>0.049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140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140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40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6</v>
      </c>
      <c r="U580" s="222" t="n">
        <v>9.98207E-005</v>
      </c>
      <c r="V580" s="223" t="n">
        <v>0.049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115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115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15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56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6</v>
      </c>
      <c r="U581" s="222" t="n">
        <v>9.98207E-005</v>
      </c>
      <c r="V581" s="223" t="n">
        <v>0.049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2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29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2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6</v>
      </c>
      <c r="U582" s="222" t="n">
        <v>9.98207E-005</v>
      </c>
      <c r="V582" s="223" t="n">
        <v>0.049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1067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1067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067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6</v>
      </c>
      <c r="E583" s="222" t="s">
        <v>156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6</v>
      </c>
      <c r="U583" s="222" t="n">
        <v>9.98207E-005</v>
      </c>
      <c r="V583" s="223" t="n">
        <v>0.049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52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52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52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56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6</v>
      </c>
      <c r="U584" s="222" t="n">
        <v>9.98207E-005</v>
      </c>
      <c r="V584" s="223" t="n">
        <v>0.049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1173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1173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173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56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6</v>
      </c>
      <c r="U585" s="222" t="n">
        <v>9.98207E-005</v>
      </c>
      <c r="V585" s="223" t="n">
        <v>0.049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140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140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400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6</v>
      </c>
      <c r="E586" s="222" t="s">
        <v>156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6</v>
      </c>
      <c r="U586" s="222" t="n">
        <v>9.98207E-005</v>
      </c>
      <c r="V586" s="223" t="n">
        <v>0.049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124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124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240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8</v>
      </c>
      <c r="E587" s="222" t="s">
        <v>156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6</v>
      </c>
      <c r="U587" s="222" t="n">
        <v>9.98207E-005</v>
      </c>
      <c r="V587" s="223" t="n">
        <v>0.049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146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146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46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6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6</v>
      </c>
      <c r="U588" s="222" t="n">
        <v>9.98207E-005</v>
      </c>
      <c r="V588" s="223" t="n">
        <v>0.049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1207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1207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207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8</v>
      </c>
      <c r="E589" s="222" t="s">
        <v>156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6</v>
      </c>
      <c r="U589" s="222" t="n">
        <v>9.98207E-005</v>
      </c>
      <c r="V589" s="223" t="n">
        <v>0.049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624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624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624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10</v>
      </c>
      <c r="E590" s="222" t="s">
        <v>156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6</v>
      </c>
      <c r="U590" s="222" t="n">
        <v>9.98207E-005</v>
      </c>
      <c r="V590" s="223" t="n">
        <v>0.049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837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837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837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6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6</v>
      </c>
      <c r="U591" s="222" t="n">
        <v>9.98207E-005</v>
      </c>
      <c r="V591" s="223" t="n">
        <v>0.049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15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15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5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6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6</v>
      </c>
      <c r="U592" s="222" t="n">
        <v>9.98207E-005</v>
      </c>
      <c r="V592" s="223" t="n">
        <v>0.049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180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180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80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6</v>
      </c>
      <c r="E593" s="222" t="s">
        <v>156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6</v>
      </c>
      <c r="U593" s="222" t="n">
        <v>9.98207E-005</v>
      </c>
      <c r="V593" s="223" t="n">
        <v>0.049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1434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1434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434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6</v>
      </c>
      <c r="E594" s="222" t="s">
        <v>156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6</v>
      </c>
      <c r="U594" s="222" t="n">
        <v>9.98207E-005</v>
      </c>
      <c r="V594" s="223" t="n">
        <v>0.049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1304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1304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304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56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6</v>
      </c>
      <c r="U595" s="222" t="n">
        <v>9.98207E-005</v>
      </c>
      <c r="V595" s="223" t="n">
        <v>0.049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59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59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59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0</v>
      </c>
      <c r="E596" s="222" t="s">
        <v>156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6</v>
      </c>
      <c r="U596" s="222" t="n">
        <v>9.98207E-005</v>
      </c>
      <c r="V596" s="223" t="n">
        <v>0.049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113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113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13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8</v>
      </c>
      <c r="E597" s="222" t="s">
        <v>156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6</v>
      </c>
      <c r="U597" s="222" t="n">
        <v>9.98207E-005</v>
      </c>
      <c r="V597" s="223" t="n">
        <v>0.049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174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174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74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0</v>
      </c>
      <c r="E598" s="222" t="s">
        <v>156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6</v>
      </c>
      <c r="U598" s="222" t="n">
        <v>9.98207E-005</v>
      </c>
      <c r="V598" s="223" t="n">
        <v>0.049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200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200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00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6</v>
      </c>
      <c r="E599" s="222" t="s">
        <v>156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6</v>
      </c>
      <c r="U599" s="222" t="n">
        <v>9.98207E-005</v>
      </c>
      <c r="V599" s="223" t="n">
        <v>0.049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50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50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50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13</v>
      </c>
      <c r="E600" s="222" t="s">
        <v>156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6</v>
      </c>
      <c r="U600" s="222" t="n">
        <v>9.98207E-005</v>
      </c>
      <c r="V600" s="223" t="n">
        <v>0.049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1435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1435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435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8</v>
      </c>
      <c r="E601" s="222" t="s">
        <v>156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6</v>
      </c>
      <c r="U601" s="222" t="n">
        <v>9.98207E-005</v>
      </c>
      <c r="V601" s="223" t="n">
        <v>0.049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1819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1819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819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8</v>
      </c>
      <c r="E602" s="222" t="s">
        <v>156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6</v>
      </c>
      <c r="U602" s="222" t="n">
        <v>9.98207E-005</v>
      </c>
      <c r="V602" s="223" t="n">
        <v>0.049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937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937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937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6</v>
      </c>
      <c r="E603" s="222" t="s">
        <v>156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6</v>
      </c>
      <c r="U603" s="222" t="n">
        <v>9.98207E-005</v>
      </c>
      <c r="V603" s="223" t="n">
        <v>0.049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162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162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62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6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6</v>
      </c>
      <c r="U604" s="222" t="n">
        <v>9.98207E-005</v>
      </c>
      <c r="V604" s="223" t="n">
        <v>0.049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100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1001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00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8</v>
      </c>
      <c r="E605" s="222" t="s">
        <v>156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6</v>
      </c>
      <c r="U605" s="222" t="n">
        <v>9.98206E-005</v>
      </c>
      <c r="V605" s="223" t="n">
        <v>0.049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175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175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75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6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6</v>
      </c>
      <c r="U606" s="222" t="n">
        <v>9.98207E-005</v>
      </c>
      <c r="V606" s="223" t="n">
        <v>0.049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120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120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20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6</v>
      </c>
      <c r="E607" s="222" t="s">
        <v>156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6</v>
      </c>
      <c r="U607" s="222" t="n">
        <v>9.98207E-005</v>
      </c>
      <c r="V607" s="223" t="n">
        <v>0.049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148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148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48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8</v>
      </c>
      <c r="E608" s="222" t="s">
        <v>156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6</v>
      </c>
      <c r="U608" s="222" t="n">
        <v>9.98207E-005</v>
      </c>
      <c r="V608" s="223" t="n">
        <v>0.049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1232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1232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232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10</v>
      </c>
      <c r="E609" s="222" t="s">
        <v>156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6</v>
      </c>
      <c r="U609" s="222" t="n">
        <v>9.98207E-005</v>
      </c>
      <c r="V609" s="223" t="n">
        <v>0.049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1534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1534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53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6</v>
      </c>
      <c r="E610" s="222" t="s">
        <v>156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6</v>
      </c>
      <c r="U610" s="222" t="n">
        <v>9.98207E-005</v>
      </c>
      <c r="V610" s="223" t="n">
        <v>0.049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1012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1012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012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6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6</v>
      </c>
      <c r="U611" s="222" t="n">
        <v>9.98207E-005</v>
      </c>
      <c r="V611" s="223" t="n">
        <v>0.049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414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414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4140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6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6</v>
      </c>
      <c r="U612" s="222" t="n">
        <v>9.98207E-005</v>
      </c>
      <c r="V612" s="223" t="n">
        <v>0.049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80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80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80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10</v>
      </c>
      <c r="E613" s="222" t="s">
        <v>156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6</v>
      </c>
      <c r="U613" s="222" t="n">
        <v>9.98207E-005</v>
      </c>
      <c r="V613" s="223" t="n">
        <v>0.049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300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300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300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10</v>
      </c>
      <c r="E614" s="222" t="s">
        <v>156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6</v>
      </c>
      <c r="U614" s="222" t="n">
        <v>9.98207E-005</v>
      </c>
      <c r="V614" s="223" t="n">
        <v>0.049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80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80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8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10</v>
      </c>
      <c r="E615" s="222" t="s">
        <v>156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6</v>
      </c>
      <c r="U615" s="222" t="n">
        <v>9.98207E-005</v>
      </c>
      <c r="V615" s="223" t="n">
        <v>0.049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170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170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70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56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6</v>
      </c>
      <c r="U616" s="222" t="n">
        <v>9.98207E-005</v>
      </c>
      <c r="V616" s="223" t="n">
        <v>0.049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56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156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56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6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6</v>
      </c>
      <c r="U617" s="222" t="n">
        <v>9.98207E-005</v>
      </c>
      <c r="V617" s="223" t="n">
        <v>0.049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1095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1095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095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6</v>
      </c>
      <c r="U618" s="222" t="n">
        <v>9.98207E-005</v>
      </c>
      <c r="V618" s="223" t="n">
        <v>0.049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1576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1576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5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9</v>
      </c>
      <c r="E619" s="222" t="s">
        <v>156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6</v>
      </c>
      <c r="U619" s="222" t="n">
        <v>9.98207E-005</v>
      </c>
      <c r="V619" s="223" t="n">
        <v>0.049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125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125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25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6</v>
      </c>
      <c r="U620" s="222" t="n">
        <v>9.98207E-005</v>
      </c>
      <c r="V620" s="223" t="n">
        <v>0.049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55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55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55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10</v>
      </c>
      <c r="E621" s="222" t="s">
        <v>156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6</v>
      </c>
      <c r="U621" s="222" t="n">
        <v>9.98207E-005</v>
      </c>
      <c r="V621" s="223" t="n">
        <v>0.049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220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220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220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0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0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5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5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s">
        <v>185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3:05Z</dcterms:created>
  <dc:creator>lmansi</dc:creator>
  <dc:description/>
  <dc:language>en-US</dc:language>
  <cp:lastModifiedBy>lmansi</cp:lastModifiedBy>
  <dcterms:modified xsi:type="dcterms:W3CDTF">2010-07-14T01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